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name="fakt1R_1" vbProcedure="false">NA()</definedName>
    <definedName function="false" hidden="false" name="fakt1R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587">
  <si>
    <t xml:space="preserve">Odberateľ: Tepelné hospodárstvo, spol. s.r.o., Košice</t>
  </si>
  <si>
    <t xml:space="preserve">Spracoval: Ing. Tóthová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očet des.miest</t>
  </si>
  <si>
    <t xml:space="preserve">Formát</t>
  </si>
  <si>
    <t xml:space="preserve">Projektant: ECONS ENERGY, a.s.</t>
  </si>
  <si>
    <t xml:space="preserve">KS : 2222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4.02.2016</t>
  </si>
  <si>
    <t xml:space="preserve">Čerpanie</t>
  </si>
  <si>
    <t xml:space="preserve">Súpis vykonaných prác a dodávok v</t>
  </si>
  <si>
    <t xml:space="preserve">za obdobie</t>
  </si>
  <si>
    <t xml:space="preserve">Mesiac 2015</t>
  </si>
  <si>
    <t xml:space="preserve">VK</t>
  </si>
  <si>
    <t xml:space="preserve">Prehľad kalkulovaných nákladov v</t>
  </si>
  <si>
    <t xml:space="preserve">Stavba :TEHO - Modernizácia a rekonštrukcia rozvodov na okruhu OST 910 v Košiciach</t>
  </si>
  <si>
    <t xml:space="preserve">VF</t>
  </si>
  <si>
    <t xml:space="preserve">Objekt :SO 01 Stavebná časť</t>
  </si>
  <si>
    <t xml:space="preserve">OP</t>
  </si>
  <si>
    <t xml:space="preserve">Súpis plánovaných prác a dodávok v</t>
  </si>
  <si>
    <t xml:space="preserve">N</t>
  </si>
  <si>
    <t xml:space="preserve">Ing. Dagmar Tóthová, Košice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Kód položky pre tlač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zostatok</t>
  </si>
  <si>
    <t xml:space="preserve">z režimu stavba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21</t>
  </si>
  <si>
    <t xml:space="preserve">113106611</t>
  </si>
  <si>
    <t xml:space="preserve">Rozoberanie zámkovej dlažby všetkých druhov</t>
  </si>
  <si>
    <t xml:space="preserve">m2</t>
  </si>
  <si>
    <t xml:space="preserve">E/E1/0001           </t>
  </si>
  <si>
    <t xml:space="preserve">E</t>
  </si>
  <si>
    <t xml:space="preserve">11310-6611</t>
  </si>
  <si>
    <t xml:space="preserve">45.11.11</t>
  </si>
  <si>
    <t xml:space="preserve">0503016601252       </t>
  </si>
  <si>
    <t xml:space="preserve">A</t>
  </si>
  <si>
    <t xml:space="preserve">41,20+0,00+0,00 =   41.200</t>
  </si>
  <si>
    <t xml:space="preserve">a</t>
  </si>
  <si>
    <t xml:space="preserve">113107123</t>
  </si>
  <si>
    <t xml:space="preserve">Odstránenie podkladov alebo krytov z kameniva drv. hr. 200-300 mm, do 200 m2</t>
  </si>
  <si>
    <t xml:space="preserve">E/E1/0002           </t>
  </si>
  <si>
    <t xml:space="preserve">11310-7123</t>
  </si>
  <si>
    <t xml:space="preserve">0503026403240       </t>
  </si>
  <si>
    <t xml:space="preserve">Pracovné úseky do 200 m2                                                        </t>
  </si>
  <si>
    <t xml:space="preserve">"Chodník - hr. 250 mm" 193,50+478,80+38,60 =   710.900</t>
  </si>
  <si>
    <t xml:space="preserve">"Vozovka - hr. 300 mm" 171,20+174,80+58,00 =   404.000</t>
  </si>
  <si>
    <t xml:space="preserve">"Dlažba - hr. 200 mm" 41,20+0,00+0,00 =   41.200</t>
  </si>
  <si>
    <t xml:space="preserve">113107132</t>
  </si>
  <si>
    <t xml:space="preserve">Odstránenie podkladov alebo krytov z betónu prost. hr. 150-300 mm, do 200 m2</t>
  </si>
  <si>
    <t xml:space="preserve">E/E1/0003           </t>
  </si>
  <si>
    <t xml:space="preserve">0503026103240       </t>
  </si>
  <si>
    <t xml:space="preserve">"Chodník - hr. 150 mm" 193,50+478,80+38,60 =   710.900</t>
  </si>
  <si>
    <t xml:space="preserve">"Vozovka - hr. 200 mm" 171,20+174,80+58,00 =   404.000</t>
  </si>
  <si>
    <t xml:space="preserve">113107141</t>
  </si>
  <si>
    <t xml:space="preserve">Odstránenie podkladov alebo krytov živičných hr. do 50 mm, do 200 m2</t>
  </si>
  <si>
    <t xml:space="preserve">E/E1/0004           </t>
  </si>
  <si>
    <t xml:space="preserve">11310-7141</t>
  </si>
  <si>
    <t xml:space="preserve">0503026201240       </t>
  </si>
  <si>
    <t xml:space="preserve">"Chodník - hr. 30 mm" 193,50+478,80+38,60 =   710.900</t>
  </si>
  <si>
    <t xml:space="preserve">113107142</t>
  </si>
  <si>
    <t xml:space="preserve">Odstránenie podkladov alebo krytov živičných hr. 50-100 mm, do 200 m2</t>
  </si>
  <si>
    <t xml:space="preserve">E/E1/0005           </t>
  </si>
  <si>
    <t xml:space="preserve">11310-7142</t>
  </si>
  <si>
    <t xml:space="preserve">0503026201241       </t>
  </si>
  <si>
    <t xml:space="preserve">"Vozovka - hr. 70 mm" 171,20+174,80+58,00 =   404.000</t>
  </si>
  <si>
    <t xml:space="preserve">113202111</t>
  </si>
  <si>
    <t xml:space="preserve">Vytrhanie krajníkov alebo obrubníkov stojatých</t>
  </si>
  <si>
    <t xml:space="preserve">m</t>
  </si>
  <si>
    <t xml:space="preserve">E/E1/0006           </t>
  </si>
  <si>
    <t xml:space="preserve">11320-2111</t>
  </si>
  <si>
    <t xml:space="preserve">0503030402240       </t>
  </si>
  <si>
    <t xml:space="preserve">199,00+206,00+73,00 =   478.000</t>
  </si>
  <si>
    <t xml:space="preserve">119001401</t>
  </si>
  <si>
    <t xml:space="preserve">Dočasné zaistenie potrubia DN do 200 mm</t>
  </si>
  <si>
    <t xml:space="preserve">E/E1/0007           </t>
  </si>
  <si>
    <t xml:space="preserve">11900-1401</t>
  </si>
  <si>
    <t xml:space="preserve">45.11.21</t>
  </si>
  <si>
    <t xml:space="preserve">0101060101001       </t>
  </si>
  <si>
    <t xml:space="preserve">12,00+12,00+0,00 =   24.000</t>
  </si>
  <si>
    <t xml:space="preserve">119001422</t>
  </si>
  <si>
    <t xml:space="preserve">Dočasné zaistenie káblov do 6 káblov</t>
  </si>
  <si>
    <t xml:space="preserve">E/E1/0008           </t>
  </si>
  <si>
    <t xml:space="preserve">11900-1422</t>
  </si>
  <si>
    <t xml:space="preserve">0101060201001       </t>
  </si>
  <si>
    <t xml:space="preserve">111,00+57,00+36,00 =   204.000</t>
  </si>
  <si>
    <t xml:space="preserve">001</t>
  </si>
  <si>
    <t xml:space="preserve">131201101</t>
  </si>
  <si>
    <t xml:space="preserve">Hĺbenie jám nezapaž. v horn. tr. 3 do 100 m3</t>
  </si>
  <si>
    <t xml:space="preserve">m3</t>
  </si>
  <si>
    <t xml:space="preserve">E/E1/0009           </t>
  </si>
  <si>
    <t xml:space="preserve">13120-1101</t>
  </si>
  <si>
    <t xml:space="preserve">0103010202001       </t>
  </si>
  <si>
    <t xml:space="preserve">Pracovné úseky do 100 m3                                                        </t>
  </si>
  <si>
    <t xml:space="preserve">0,70*0,60*(857,00+496,00+207,20) =   655.284</t>
  </si>
  <si>
    <t xml:space="preserve">131201109</t>
  </si>
  <si>
    <t xml:space="preserve">Príplatok za lepivosť v horn. tr. 3</t>
  </si>
  <si>
    <t xml:space="preserve">E/E1/0010           </t>
  </si>
  <si>
    <t xml:space="preserve">13120-1109</t>
  </si>
  <si>
    <t xml:space="preserve">0103010202009       </t>
  </si>
  <si>
    <t xml:space="preserve">0,70*0,60*(857,00+496,00+207,20)*0,30 =   196.585</t>
  </si>
  <si>
    <t xml:space="preserve">131201201</t>
  </si>
  <si>
    <t xml:space="preserve">Hĺbenie jám zapaž. v horn. tr. 3 do 100 m3</t>
  </si>
  <si>
    <t xml:space="preserve">E/E1/0011           </t>
  </si>
  <si>
    <t xml:space="preserve">13120-1201</t>
  </si>
  <si>
    <t xml:space="preserve">0103010102001       </t>
  </si>
  <si>
    <t xml:space="preserve">0,70*0,60*(140,00+293,00+0,00) =   181.860</t>
  </si>
  <si>
    <t xml:space="preserve">131201209</t>
  </si>
  <si>
    <t xml:space="preserve">Príplatok za lepivosť  horn. tr. 3</t>
  </si>
  <si>
    <t xml:space="preserve">E/E1/0012           </t>
  </si>
  <si>
    <t xml:space="preserve">13120-1209</t>
  </si>
  <si>
    <t xml:space="preserve">0103010102009       </t>
  </si>
  <si>
    <t xml:space="preserve">0,70*0,60*(140,00+293,00+0,00)*0,30 =   54.558</t>
  </si>
  <si>
    <t xml:space="preserve">131211101</t>
  </si>
  <si>
    <t xml:space="preserve">Hĺbenie jám v hornine 3 ručne</t>
  </si>
  <si>
    <t xml:space="preserve">E/E1/0013           </t>
  </si>
  <si>
    <t xml:space="preserve">13121-1101</t>
  </si>
  <si>
    <t xml:space="preserve">010301010200        </t>
  </si>
  <si>
    <t xml:space="preserve">0,30*0,60*(857,00+496,00+207,20) =   280.836</t>
  </si>
  <si>
    <t xml:space="preserve">0,30*0,60*(140,00+293,00+0,00) =   77.940</t>
  </si>
  <si>
    <t xml:space="preserve">131301101</t>
  </si>
  <si>
    <t xml:space="preserve">Hĺbenie jám nezapaž. v horn. tr. 4 do 100 m3</t>
  </si>
  <si>
    <t xml:space="preserve">E/E1/0014           </t>
  </si>
  <si>
    <t xml:space="preserve">13130-1101</t>
  </si>
  <si>
    <t xml:space="preserve">0103010203001       </t>
  </si>
  <si>
    <t xml:space="preserve">0,70*0,40*(857,00+496,00+207,20) =   436.856</t>
  </si>
  <si>
    <t xml:space="preserve">131301109</t>
  </si>
  <si>
    <t xml:space="preserve">Príplatok za lepivosť horniny tr.4</t>
  </si>
  <si>
    <t xml:space="preserve">E/E1/0015           </t>
  </si>
  <si>
    <t xml:space="preserve">13130-1109</t>
  </si>
  <si>
    <t xml:space="preserve">0103010203009       </t>
  </si>
  <si>
    <t xml:space="preserve">0,70*0,40*(857,00+496,00+207,20)*0,30 =   131.057</t>
  </si>
  <si>
    <t xml:space="preserve">131301201</t>
  </si>
  <si>
    <t xml:space="preserve">Hĺbenie jám zapaž. v horn. tr. 4 do 100 m3</t>
  </si>
  <si>
    <t xml:space="preserve">E/E1/0016           </t>
  </si>
  <si>
    <t xml:space="preserve">13130-1201</t>
  </si>
  <si>
    <t xml:space="preserve">0103010103001       </t>
  </si>
  <si>
    <t xml:space="preserve">0,70*0,40*(140,00+293,00+0,00) =   121.240</t>
  </si>
  <si>
    <t xml:space="preserve">131301209</t>
  </si>
  <si>
    <t xml:space="preserve">Príplatok za lepivosť  horn. tr. 4</t>
  </si>
  <si>
    <t xml:space="preserve">E/E1/0017           </t>
  </si>
  <si>
    <t xml:space="preserve">13130-1209</t>
  </si>
  <si>
    <t xml:space="preserve">0103010103009       </t>
  </si>
  <si>
    <t xml:space="preserve">0,70*0,40*(140,00+293,00+0,00)*0,30 =   36.372</t>
  </si>
  <si>
    <t xml:space="preserve">131311101</t>
  </si>
  <si>
    <t xml:space="preserve">Hĺbenie jám v hornine 4 ručne</t>
  </si>
  <si>
    <t xml:space="preserve">E/E1/0018           </t>
  </si>
  <si>
    <t xml:space="preserve">13131-1101</t>
  </si>
  <si>
    <t xml:space="preserve">0103010204001       </t>
  </si>
  <si>
    <t xml:space="preserve">0,30*0,40*(857,00+496,00+207,20) =   187.224</t>
  </si>
  <si>
    <t xml:space="preserve">0,30*0,40*(140,00+293,00+0,00) =   51.960</t>
  </si>
  <si>
    <t xml:space="preserve">132211101</t>
  </si>
  <si>
    <t xml:space="preserve">Hĺbenie rýh šírka do 60 cm v hornine 3 ručne</t>
  </si>
  <si>
    <t xml:space="preserve">E/E1/0019           </t>
  </si>
  <si>
    <t xml:space="preserve">13221-1101</t>
  </si>
  <si>
    <t xml:space="preserve">0103020202          </t>
  </si>
  <si>
    <t xml:space="preserve">Prehĺbenie výkopu - obnaženie krycích dosiek kanálov                            </t>
  </si>
  <si>
    <t xml:space="preserve">96,65+113,80+37,00 =   247.450</t>
  </si>
  <si>
    <t xml:space="preserve">151101101</t>
  </si>
  <si>
    <t xml:space="preserve">Zhotovenie paženia rýh pre podz. vedenie príložné hl. do 2 m</t>
  </si>
  <si>
    <t xml:space="preserve">E/E1/0020           </t>
  </si>
  <si>
    <t xml:space="preserve">15110-1101</t>
  </si>
  <si>
    <t xml:space="preserve">0107010100001       </t>
  </si>
  <si>
    <t xml:space="preserve">136,80+211,60+0,00 =   348.400</t>
  </si>
  <si>
    <t xml:space="preserve">151101111</t>
  </si>
  <si>
    <t xml:space="preserve">Odstránenie paženia rýh pre podz. vedenie príložné hl. do 2 m</t>
  </si>
  <si>
    <t xml:space="preserve">E/E1/0021           </t>
  </si>
  <si>
    <t xml:space="preserve">15110-1111</t>
  </si>
  <si>
    <t xml:space="preserve">0107010100103       </t>
  </si>
  <si>
    <t xml:space="preserve">162607111</t>
  </si>
  <si>
    <t xml:space="preserve">Vodor. premiestnenie výkop. horn. 1-4 6000 m</t>
  </si>
  <si>
    <t xml:space="preserve">E/E1/0022           </t>
  </si>
  <si>
    <t xml:space="preserve">16260-7111</t>
  </si>
  <si>
    <t xml:space="preserve">45.11.24</t>
  </si>
  <si>
    <t xml:space="preserve">010602              </t>
  </si>
  <si>
    <t xml:space="preserve">Prebytočný výkopok                                                              </t>
  </si>
  <si>
    <t xml:space="preserve">264,60+191,60+(-26,20) =   430.000</t>
  </si>
  <si>
    <t xml:space="preserve">162607119</t>
  </si>
  <si>
    <t xml:space="preserve">Príplatok ZKD 1000 m</t>
  </si>
  <si>
    <t xml:space="preserve">E/E1/0023           </t>
  </si>
  <si>
    <t xml:space="preserve">16260-7119</t>
  </si>
  <si>
    <t xml:space="preserve">167101101</t>
  </si>
  <si>
    <t xml:space="preserve">Nakladanie výkopku do 100 m3 v horn. tr. 1-4</t>
  </si>
  <si>
    <t xml:space="preserve">E/E1/0024           </t>
  </si>
  <si>
    <t xml:space="preserve">16710-1101</t>
  </si>
  <si>
    <t xml:space="preserve">0106070007002       </t>
  </si>
  <si>
    <t xml:space="preserve">171201201</t>
  </si>
  <si>
    <t xml:space="preserve">Uloženie sypaniny na skládku</t>
  </si>
  <si>
    <t xml:space="preserve">E/E1/0025           </t>
  </si>
  <si>
    <t xml:space="preserve">17120-1201</t>
  </si>
  <si>
    <t xml:space="preserve">0104010007001       </t>
  </si>
  <si>
    <t xml:space="preserve">174101002</t>
  </si>
  <si>
    <t xml:space="preserve">Zásyp zhutnený jám, šachiet, rýh, zárezov alebo okolo objektov nad 100 do 1000m3</t>
  </si>
  <si>
    <t xml:space="preserve">E/E1/0026           </t>
  </si>
  <si>
    <t xml:space="preserve">17410-1002</t>
  </si>
  <si>
    <t xml:space="preserve">                    </t>
  </si>
  <si>
    <t xml:space="preserve">"Prehodená zemina" 829,05+711,20+270,40 =   1810.650</t>
  </si>
  <si>
    <t xml:space="preserve">"Vrstva keramzitu" 56,00+90,60+0,00 =   146.600</t>
  </si>
  <si>
    <t xml:space="preserve">"Vrstva štrkodrvy fr. 0-22 nad keramzit" 35,20+31,50+0,00 =   66.700</t>
  </si>
  <si>
    <t xml:space="preserve">"Spätný zásyp pod spevnenými plochami - zmiešený"                               </t>
  </si>
  <si>
    <t xml:space="preserve">(116,00+58,00)+(134,00+67,00)+(15,40+7,70) =   398.100</t>
  </si>
  <si>
    <t xml:space="preserve">"Výplň dna kanála pod lôžko fr. 16-32" 289,50+144,30+21,00 =   454.800</t>
  </si>
  <si>
    <t xml:space="preserve">MAT</t>
  </si>
  <si>
    <t xml:space="preserve">583336740</t>
  </si>
  <si>
    <t xml:space="preserve">Kamenivo hrubé 16-32</t>
  </si>
  <si>
    <t xml:space="preserve">E/E1/0027           </t>
  </si>
  <si>
    <t xml:space="preserve">D</t>
  </si>
  <si>
    <t xml:space="preserve">14.21.12</t>
  </si>
  <si>
    <t xml:space="preserve">8</t>
  </si>
  <si>
    <t xml:space="preserve">289,50+144,30+21,00 =   454.800</t>
  </si>
  <si>
    <t xml:space="preserve">583336910</t>
  </si>
  <si>
    <t xml:space="preserve">Kamenivo hrubé 32-63</t>
  </si>
  <si>
    <t xml:space="preserve">E/E1/0028           </t>
  </si>
  <si>
    <t xml:space="preserve">116,00+134,00+15,40 =   265.400</t>
  </si>
  <si>
    <t xml:space="preserve">583375450</t>
  </si>
  <si>
    <t xml:space="preserve">Štrkopiesok predrtený 0-22</t>
  </si>
  <si>
    <t xml:space="preserve">E/E1/0029           </t>
  </si>
  <si>
    <t xml:space="preserve">14.21.11</t>
  </si>
  <si>
    <t xml:space="preserve">35,20+31,50+0,00 =   66.700</t>
  </si>
  <si>
    <t xml:space="preserve">58,00+67,00+7,70 =   132.700</t>
  </si>
  <si>
    <t xml:space="preserve">587615110</t>
  </si>
  <si>
    <t xml:space="preserve">Keramzit fr. 8-16</t>
  </si>
  <si>
    <t xml:space="preserve">E/E1/0030           </t>
  </si>
  <si>
    <t xml:space="preserve">26.82.16</t>
  </si>
  <si>
    <t xml:space="preserve">2</t>
  </si>
  <si>
    <t xml:space="preserve">"Strasiteľnosť 13%"1,13*(56,00+90,60+0,00) =   165.658</t>
  </si>
  <si>
    <t xml:space="preserve">175101101</t>
  </si>
  <si>
    <t xml:space="preserve">Obsyp potrubia bez prehodenia sypaniny</t>
  </si>
  <si>
    <t xml:space="preserve">E/E1/0031           </t>
  </si>
  <si>
    <t xml:space="preserve">17510-1101</t>
  </si>
  <si>
    <t xml:space="preserve">0104050107001       </t>
  </si>
  <si>
    <t xml:space="preserve">301,92+289,78+74,12 =   665.820</t>
  </si>
  <si>
    <t xml:space="preserve">583313460</t>
  </si>
  <si>
    <t xml:space="preserve">Kamenivo na obsyp potrubia  fr. 1-8</t>
  </si>
  <si>
    <t xml:space="preserve">E/E1/0032           </t>
  </si>
  <si>
    <t xml:space="preserve">1 - ZEMNE PRÁCE  spolu: </t>
  </si>
  <si>
    <t xml:space="preserve">2 - ZÁKLADY</t>
  </si>
  <si>
    <t xml:space="preserve">211</t>
  </si>
  <si>
    <t xml:space="preserve">273311116</t>
  </si>
  <si>
    <t xml:space="preserve">Základové dosky z betónu prostého tr. C 16/20 cement portlandský</t>
  </si>
  <si>
    <t xml:space="preserve">E/E2/0033           </t>
  </si>
  <si>
    <t xml:space="preserve">27331-1116</t>
  </si>
  <si>
    <t xml:space="preserve">45.25.32</t>
  </si>
  <si>
    <t xml:space="preserve">1101030104101       </t>
  </si>
  <si>
    <t xml:space="preserve">Zabetónovanie otvorov pre zvarovacie jímky v dne                                </t>
  </si>
  <si>
    <t xml:space="preserve">4,80+6,60+2,10 =   13.500</t>
  </si>
  <si>
    <t xml:space="preserve">002</t>
  </si>
  <si>
    <t xml:space="preserve">289971211</t>
  </si>
  <si>
    <t xml:space="preserve">Zhotovenie vrstvy z geotextílie v sklone do 1:5 šírka do 3 m</t>
  </si>
  <si>
    <t xml:space="preserve">E/E2/0034           </t>
  </si>
  <si>
    <t xml:space="preserve">28997-1211</t>
  </si>
  <si>
    <t xml:space="preserve">45.25.21</t>
  </si>
  <si>
    <t xml:space="preserve">0206090501001       </t>
  </si>
  <si>
    <t xml:space="preserve">213,60+257,80+0,00 =   471.400</t>
  </si>
  <si>
    <t xml:space="preserve">673521700</t>
  </si>
  <si>
    <t xml:space="preserve">Geotextília filtračná a separačná 300g/m2</t>
  </si>
  <si>
    <t xml:space="preserve">E/E2/0035           </t>
  </si>
  <si>
    <t xml:space="preserve">17.20.10</t>
  </si>
  <si>
    <t xml:space="preserve">"Presah 20%"1,2*(213,60+257,80+0,00) =   565.680</t>
  </si>
  <si>
    <t xml:space="preserve">2 - ZÁKLADY  spolu: </t>
  </si>
  <si>
    <t xml:space="preserve">3 - ZVISLÉ A KOMPLETNÉ KONŠTRUKCIE</t>
  </si>
  <si>
    <t xml:space="preserve">011</t>
  </si>
  <si>
    <t xml:space="preserve">388311R01</t>
  </si>
  <si>
    <t xml:space="preserve">Oddeľujúca priečka v kanáli, betónová (resp. murovaná), hr. 200 - komplet, vrátane montáže a dodávky manžiet na rúry</t>
  </si>
  <si>
    <t xml:space="preserve">kpl</t>
  </si>
  <si>
    <t xml:space="preserve">E/E3/0036           </t>
  </si>
  <si>
    <t xml:space="preserve">3883-1R01</t>
  </si>
  <si>
    <t xml:space="preserve">1119040101151       </t>
  </si>
  <si>
    <t xml:space="preserve">7</t>
  </si>
  <si>
    <t xml:space="preserve">4+6+6 =   16.000</t>
  </si>
  <si>
    <t xml:space="preserve">388311R02</t>
  </si>
  <si>
    <t xml:space="preserve">Stavebné úpravy v strojovniach merania spotreby tepla - zriadenie a vyspravenie prestupov rozvodov - komplet</t>
  </si>
  <si>
    <t xml:space="preserve">E/E3/0037           </t>
  </si>
  <si>
    <t xml:space="preserve">3 - ZVISLÉ A KOMPLETNÉ KONŠTRUKCIE  spolu: </t>
  </si>
  <si>
    <t xml:space="preserve">4 - VODOROVNÉ KONŠTRUKCIE</t>
  </si>
  <si>
    <t xml:space="preserve">271</t>
  </si>
  <si>
    <t xml:space="preserve">451573111</t>
  </si>
  <si>
    <t xml:space="preserve">Lôžko pod potrubie, stoky v otvorenom výkope z piesku fr. 1-8</t>
  </si>
  <si>
    <t xml:space="preserve">E/E4/0038           </t>
  </si>
  <si>
    <t xml:space="preserve">45157-3111</t>
  </si>
  <si>
    <t xml:space="preserve">45.21.41</t>
  </si>
  <si>
    <t xml:space="preserve">2720139100002       </t>
  </si>
  <si>
    <t xml:space="preserve">98,35+100,02+28,20 =   226.570</t>
  </si>
  <si>
    <t xml:space="preserve">4 - VODOROVNÉ KONŠTRUKCIE  spolu: </t>
  </si>
  <si>
    <t xml:space="preserve">5 - KOMUNIKÁCIE</t>
  </si>
  <si>
    <t xml:space="preserve">566903122</t>
  </si>
  <si>
    <t xml:space="preserve">Vysprav. podkl. po prekop.  kamenivom hr. drveným hr. 15 cm</t>
  </si>
  <si>
    <t xml:space="preserve">E/E5/0039           </t>
  </si>
  <si>
    <t xml:space="preserve">56690-3122</t>
  </si>
  <si>
    <t xml:space="preserve">45.21.42</t>
  </si>
  <si>
    <t xml:space="preserve">"Vozovka - hr. 300 mm - 2 vrstvy" 2*(171,20+174,80+58,00) =   808.000</t>
  </si>
  <si>
    <t xml:space="preserve">272</t>
  </si>
  <si>
    <t xml:space="preserve">566903123</t>
  </si>
  <si>
    <t xml:space="preserve">Vysprav. podkl. po prekop.  kamenivom hr. drveným hr. 20 cm</t>
  </si>
  <si>
    <t xml:space="preserve">E/E5/0040           </t>
  </si>
  <si>
    <t xml:space="preserve">56690-3123</t>
  </si>
  <si>
    <t xml:space="preserve">"Podklad pod dlažbu" 41,20+0,00+0,00 =   41.200</t>
  </si>
  <si>
    <t xml:space="preserve">566903124</t>
  </si>
  <si>
    <t xml:space="preserve">Vysprav. podkl. po prekop.  kamenivom hr. drveným hr. 25 cm</t>
  </si>
  <si>
    <t xml:space="preserve">E/E5/0041           </t>
  </si>
  <si>
    <t xml:space="preserve">56690-3124</t>
  </si>
  <si>
    <t xml:space="preserve">"Chodník - hr. 250 mm" 193,50+478,80+38,00 =   710.300</t>
  </si>
  <si>
    <t xml:space="preserve">566905122</t>
  </si>
  <si>
    <t xml:space="preserve">Vysprav. podkl. po prekopoch  podkladným betónom hr. 15 cm</t>
  </si>
  <si>
    <t xml:space="preserve">E/E5/0042           </t>
  </si>
  <si>
    <t xml:space="preserve">56690-5122</t>
  </si>
  <si>
    <t xml:space="preserve">"Chodník - hr. 150 mm" 193,50+478,80+38,00 =   710.300</t>
  </si>
  <si>
    <t xml:space="preserve">566905123</t>
  </si>
  <si>
    <t xml:space="preserve">Vysprav. podkl. po prekopoch  podkladným betónom hr. 20 cm</t>
  </si>
  <si>
    <t xml:space="preserve">E/E5/0043           </t>
  </si>
  <si>
    <t xml:space="preserve">56690-5123</t>
  </si>
  <si>
    <t xml:space="preserve">"Vozovka - hr. 200 mm " 171,20+174,80+58,00 =   404.000</t>
  </si>
  <si>
    <t xml:space="preserve">572952121</t>
  </si>
  <si>
    <t xml:space="preserve">Vyspravenie krytov po prekopoch asfaltobetónom hr. 50 mm</t>
  </si>
  <si>
    <t xml:space="preserve">E/E5/0044           </t>
  </si>
  <si>
    <t xml:space="preserve">57295-2121</t>
  </si>
  <si>
    <t xml:space="preserve">45.23.12</t>
  </si>
  <si>
    <t xml:space="preserve">"Chodník - hr. 30 mm" 193,50+478,80+38,00 =   710.300</t>
  </si>
  <si>
    <t xml:space="preserve">572952122</t>
  </si>
  <si>
    <t xml:space="preserve">Vyspravenie krytov po prekopoch asfaltobetónom hr. 70 mm</t>
  </si>
  <si>
    <t xml:space="preserve">E/E5/0045           </t>
  </si>
  <si>
    <t xml:space="preserve">57295-2122</t>
  </si>
  <si>
    <t xml:space="preserve">"Vozovka - hr. 70 mm " 171,20+174,80+58,00 =   404.000</t>
  </si>
  <si>
    <t xml:space="preserve">573231111</t>
  </si>
  <si>
    <t xml:space="preserve">Postrek živičný spojovací z cestnej emulzie 0,5-0,8 kg/m2</t>
  </si>
  <si>
    <t xml:space="preserve">E/E5/0046           </t>
  </si>
  <si>
    <t xml:space="preserve">57323-1111</t>
  </si>
  <si>
    <t xml:space="preserve">2203033003001       </t>
  </si>
  <si>
    <t xml:space="preserve">"Chodník" 193,50+478,80+38,00 =   710.300</t>
  </si>
  <si>
    <t xml:space="preserve">"Vozovka" 171,20+174,80+58,00 =   404.000</t>
  </si>
  <si>
    <t xml:space="preserve">596211230</t>
  </si>
  <si>
    <t xml:space="preserve">Kladenie zámkovej dlažby pre chodcov hr. 80 mm sk. C do 50 m2</t>
  </si>
  <si>
    <t xml:space="preserve">E/E5/0047           </t>
  </si>
  <si>
    <t xml:space="preserve">59621-1230</t>
  </si>
  <si>
    <t xml:space="preserve">5 - KOMUNIKÁCIE  spolu: </t>
  </si>
  <si>
    <t xml:space="preserve">9 - OSTATNÉ KONŠTRUKCIE A PRÁCE</t>
  </si>
  <si>
    <t xml:space="preserve">917862111</t>
  </si>
  <si>
    <t xml:space="preserve">Osad. chodník. obrubníka betón. stojatého s oporou do lôžka z betónu tr. C 12/15</t>
  </si>
  <si>
    <t xml:space="preserve">E/E9/0048           </t>
  </si>
  <si>
    <t xml:space="preserve">91786-2111</t>
  </si>
  <si>
    <t xml:space="preserve">2225098101002       </t>
  </si>
  <si>
    <t xml:space="preserve">592174500</t>
  </si>
  <si>
    <t xml:space="preserve">Obrubník chodníkový 100x15x30 cm</t>
  </si>
  <si>
    <t xml:space="preserve">kus</t>
  </si>
  <si>
    <t xml:space="preserve">E/E9/0049           </t>
  </si>
  <si>
    <t xml:space="preserve">26.61.11</t>
  </si>
  <si>
    <t xml:space="preserve">919735111</t>
  </si>
  <si>
    <t xml:space="preserve">Rezanie stávajúceho živičného krytu alebo podkladu hr. do 50 mm</t>
  </si>
  <si>
    <t xml:space="preserve">E/E9/0050           </t>
  </si>
  <si>
    <t xml:space="preserve">91973-5111</t>
  </si>
  <si>
    <t xml:space="preserve">0509046201240       </t>
  </si>
  <si>
    <t xml:space="preserve">"Chodník - hr. 30 mm" 157,20+368,50+34,00 =   559.700</t>
  </si>
  <si>
    <t xml:space="preserve">.</t>
  </si>
  <si>
    <t xml:space="preserve">919735112</t>
  </si>
  <si>
    <t xml:space="preserve">Rezanie stávajúceho živičného krytu alebo podkladu hr. 50-100 mm</t>
  </si>
  <si>
    <t xml:space="preserve">E/E9/0051           </t>
  </si>
  <si>
    <t xml:space="preserve">91973-5112</t>
  </si>
  <si>
    <t xml:space="preserve">0509046202240       </t>
  </si>
  <si>
    <t xml:space="preserve">"Vozovka - hr. 70 mm" 121,20+151,60+55,70 =   328.500</t>
  </si>
  <si>
    <t xml:space="preserve">919735124</t>
  </si>
  <si>
    <t xml:space="preserve">Rezanie stávajúceho betónového krytu alebo podkladu hr. 150-200 mm</t>
  </si>
  <si>
    <t xml:space="preserve">E/E9/0052           </t>
  </si>
  <si>
    <t xml:space="preserve">91973-5124</t>
  </si>
  <si>
    <t xml:space="preserve">0509046103240       </t>
  </si>
  <si>
    <t xml:space="preserve">"Chodník - hr. 150 mm" 157,20+368,50+34,00 =   559.700</t>
  </si>
  <si>
    <t xml:space="preserve">"Vozovka - hr. 200 mm" 121,20+151,60+55,70 =   328.500</t>
  </si>
  <si>
    <t xml:space="preserve">938909311</t>
  </si>
  <si>
    <t xml:space="preserve">Odstránenie nánosu z povrchu krytu alebo podkl. betónového alebo živičného</t>
  </si>
  <si>
    <t xml:space="preserve">E/E9/0053           </t>
  </si>
  <si>
    <t xml:space="preserve">93890-9311</t>
  </si>
  <si>
    <t xml:space="preserve">2225159200803       </t>
  </si>
  <si>
    <t xml:space="preserve">"Odhad - priľahlá plocha 5krát počas výstavby" 5*(500,00+650,00+200,00) =   6750.000</t>
  </si>
  <si>
    <t xml:space="preserve">013</t>
  </si>
  <si>
    <t xml:space="preserve">961044111</t>
  </si>
  <si>
    <t xml:space="preserve">Búranie základov z betónu prostého alebo otvorov nad 4 m2</t>
  </si>
  <si>
    <t xml:space="preserve">E/E9/0054           </t>
  </si>
  <si>
    <t xml:space="preserve">96104-4111</t>
  </si>
  <si>
    <t xml:space="preserve">0501010400001       </t>
  </si>
  <si>
    <t xml:space="preserve">"Prestupy do objektov" 0,80+2,40+2,40 =   5.600</t>
  </si>
  <si>
    <t xml:space="preserve">961055111</t>
  </si>
  <si>
    <t xml:space="preserve">Búranie základov železobetónových alebo otvorov nad 4 m2</t>
  </si>
  <si>
    <t xml:space="preserve">E/E9/0055           </t>
  </si>
  <si>
    <t xml:space="preserve">96105-5111</t>
  </si>
  <si>
    <t xml:space="preserve">0501010600220       </t>
  </si>
  <si>
    <t xml:space="preserve">"Steny kanálov, šachta, pätky PB - podľa projektu" 22,34+25,50+4,70 =   52.540</t>
  </si>
  <si>
    <t xml:space="preserve">963015151</t>
  </si>
  <si>
    <t xml:space="preserve">Demontáž prefa krycích dosák kanálov do 1 t</t>
  </si>
  <si>
    <t xml:space="preserve">E/E9/0056           </t>
  </si>
  <si>
    <t xml:space="preserve">96301-5151</t>
  </si>
  <si>
    <t xml:space="preserve">0501030100007       </t>
  </si>
  <si>
    <t xml:space="preserve">489+575+188 =   1252.000</t>
  </si>
  <si>
    <t xml:space="preserve">975151122</t>
  </si>
  <si>
    <t xml:space="preserve">Jadrové vrty diamantovými korunkami do D 225 mm do stien železobetónových</t>
  </si>
  <si>
    <t xml:space="preserve">cm</t>
  </si>
  <si>
    <t xml:space="preserve">E/E9/0057           </t>
  </si>
  <si>
    <t xml:space="preserve">97515-1122</t>
  </si>
  <si>
    <t xml:space="preserve">  .  .  </t>
  </si>
  <si>
    <t xml:space="preserve">"Pre prestup rozvodov do objektov"2*4*40 =   320.000</t>
  </si>
  <si>
    <t xml:space="preserve">978071421</t>
  </si>
  <si>
    <t xml:space="preserve">Osekanie poteru a izolácie na krycích doskách</t>
  </si>
  <si>
    <t xml:space="preserve">E/E9/0058           </t>
  </si>
  <si>
    <t xml:space="preserve">97807-1421</t>
  </si>
  <si>
    <t xml:space="preserve">0502013200002       </t>
  </si>
  <si>
    <t xml:space="preserve">798,30+877,60+268,00 =   1943.900</t>
  </si>
  <si>
    <t xml:space="preserve">979081111</t>
  </si>
  <si>
    <t xml:space="preserve">Odvoz sute a vybúraných hmôt na skládku do 1 km</t>
  </si>
  <si>
    <t xml:space="preserve">t</t>
  </si>
  <si>
    <t xml:space="preserve">E/E9/0059           </t>
  </si>
  <si>
    <t xml:space="preserve">97908-1111</t>
  </si>
  <si>
    <t xml:space="preserve">0508020002001       </t>
  </si>
  <si>
    <t xml:space="preserve">"Základy, steny kanálov, šachty-železobetón "126,096 =   126.096</t>
  </si>
  <si>
    <t xml:space="preserve">"Prestupy-prostý betón" 11,20 =   11.200</t>
  </si>
  <si>
    <t xml:space="preserve">"Poter z KD a suť z ich demontáže"237,155+93,900 =   331.055</t>
  </si>
  <si>
    <t xml:space="preserve">"Krycie dosky kanálov "2,4*(119,745+131,640+40,200) =   699.804</t>
  </si>
  <si>
    <t xml:space="preserve">979081121</t>
  </si>
  <si>
    <t xml:space="preserve">Odvoz sute a vybúraných hmôt na skládku každý ďalší 1 km</t>
  </si>
  <si>
    <t xml:space="preserve">E/E9/0060           </t>
  </si>
  <si>
    <t xml:space="preserve">97908-1121</t>
  </si>
  <si>
    <t xml:space="preserve">0508020002002       </t>
  </si>
  <si>
    <t xml:space="preserve">979082113</t>
  </si>
  <si>
    <t xml:space="preserve">Vodorovná doprava sute do 1000 m</t>
  </si>
  <si>
    <t xml:space="preserve">E/E9/0061           </t>
  </si>
  <si>
    <t xml:space="preserve">97908-2113</t>
  </si>
  <si>
    <t xml:space="preserve">0508020002220       </t>
  </si>
  <si>
    <t xml:space="preserve">"Demolácia vozoviek" 1162,971 =   1162.971</t>
  </si>
  <si>
    <t xml:space="preserve">979082119</t>
  </si>
  <si>
    <t xml:space="preserve">Príplatok za ďalších 1000 m</t>
  </si>
  <si>
    <t xml:space="preserve">E/E9/0062           </t>
  </si>
  <si>
    <t xml:space="preserve">97908-2119</t>
  </si>
  <si>
    <t xml:space="preserve">0508020002229       </t>
  </si>
  <si>
    <t xml:space="preserve">979087112</t>
  </si>
  <si>
    <t xml:space="preserve">Nakladanie sute</t>
  </si>
  <si>
    <t xml:space="preserve">E/E9/0063           </t>
  </si>
  <si>
    <t xml:space="preserve">97908-7112</t>
  </si>
  <si>
    <t xml:space="preserve">0508038801220       </t>
  </si>
  <si>
    <t xml:space="preserve">979131409</t>
  </si>
  <si>
    <t xml:space="preserve">Poplatok za ulož.a znešk.staveb.sute na vymedzených skládkach "O"-ostatný odpad</t>
  </si>
  <si>
    <t xml:space="preserve">E/E9/0064           </t>
  </si>
  <si>
    <t xml:space="preserve">97913-1409</t>
  </si>
  <si>
    <t xml:space="preserve">050803              </t>
  </si>
  <si>
    <t xml:space="preserve">979131410</t>
  </si>
  <si>
    <t xml:space="preserve">Poplatok za ulož.a znešk.stav.sute na urč.sklád. -z demol.vozoviek "O"-ost.odpad</t>
  </si>
  <si>
    <t xml:space="preserve">E/E9/0065           </t>
  </si>
  <si>
    <t xml:space="preserve">97913-1410</t>
  </si>
  <si>
    <t xml:space="preserve">979131415</t>
  </si>
  <si>
    <t xml:space="preserve">Poplatok za uloženie vykopanej zeminy</t>
  </si>
  <si>
    <t xml:space="preserve">E/E9/0066           </t>
  </si>
  <si>
    <t xml:space="preserve">97913-1415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67 - Konštrukcie doplnk. kovové stavebné</t>
  </si>
  <si>
    <t xml:space="preserve">767</t>
  </si>
  <si>
    <t xml:space="preserve">767331R33</t>
  </si>
  <si>
    <t xml:space="preserve">Osadenie chráničky DN 150 z oceľových rúr vrátane utesnenia vhodnou stavebnou chémiou</t>
  </si>
  <si>
    <t xml:space="preserve">ks</t>
  </si>
  <si>
    <t xml:space="preserve">I/I76/I767/0067     </t>
  </si>
  <si>
    <t xml:space="preserve">I</t>
  </si>
  <si>
    <t xml:space="preserve">76733-1R33</t>
  </si>
  <si>
    <t xml:space="preserve">"Do otvorov vyvŕtaných pre prestup rozvodu do objektu" 2*4 =   8.000</t>
  </si>
  <si>
    <t xml:space="preserve">142164030</t>
  </si>
  <si>
    <t xml:space="preserve">Rúrky oceľ. bezošvé 11453.0 d 168 mm  hr.steny 8,0 mm</t>
  </si>
  <si>
    <t xml:space="preserve">I/I76/I767/0068     </t>
  </si>
  <si>
    <t xml:space="preserve">27.22.10</t>
  </si>
  <si>
    <t xml:space="preserve">"Rezaná na kusy dĺžky 0,5m"2*4*0,5 =   4.000</t>
  </si>
  <si>
    <t xml:space="preserve">767 - Konštrukcie doplnk. kovové stavebné  spolu: </t>
  </si>
  <si>
    <t xml:space="preserve">PRÁCE A DODÁVKY PSV  spolu: </t>
  </si>
  <si>
    <t xml:space="preserve">PRÁCE A DODÁVKY M</t>
  </si>
  <si>
    <t xml:space="preserve">M21 - 155 Elektromontáže</t>
  </si>
  <si>
    <t xml:space="preserve">921</t>
  </si>
  <si>
    <t xml:space="preserve">210010R01</t>
  </si>
  <si>
    <t xml:space="preserve">Montáž HDPE rúrky -ohybná, uložená voľne v zemi d50</t>
  </si>
  <si>
    <t xml:space="preserve">M/M21/0069          </t>
  </si>
  <si>
    <t xml:space="preserve">M</t>
  </si>
  <si>
    <t xml:space="preserve">74211-0046</t>
  </si>
  <si>
    <t xml:space="preserve">45.31.1*</t>
  </si>
  <si>
    <t xml:space="preserve">9101030102006       </t>
  </si>
  <si>
    <t xml:space="preserve">"Ochrana dátového kábla" 540,00+630,00+210,00 =   1380.000</t>
  </si>
  <si>
    <t xml:space="preserve">345651R02</t>
  </si>
  <si>
    <t xml:space="preserve">Rúrka ohybná HDPE so zaťahovacím lankom</t>
  </si>
  <si>
    <t xml:space="preserve">M/M21/0070          </t>
  </si>
  <si>
    <t xml:space="preserve">345651K506</t>
  </si>
  <si>
    <t xml:space="preserve">31.20.27</t>
  </si>
  <si>
    <t xml:space="preserve">1250 HFPP L         </t>
  </si>
  <si>
    <t xml:space="preserve">"Stratné 20%" 1,2*(540,00+630,00+210,00) =   1656.000</t>
  </si>
  <si>
    <t xml:space="preserve">M21 - 155 Elektromontáže  spolu: </t>
  </si>
  <si>
    <t xml:space="preserve">M46 - 202 Zemné práce pri ext. montážach</t>
  </si>
  <si>
    <t xml:space="preserve">946</t>
  </si>
  <si>
    <t xml:space="preserve">460490012</t>
  </si>
  <si>
    <t xml:space="preserve">Zakrytie káblov a potrubí výstražnou fóliou PVC šírky 33cm</t>
  </si>
  <si>
    <t xml:space="preserve">M/M46/0071          </t>
  </si>
  <si>
    <t xml:space="preserve">19049-0012</t>
  </si>
  <si>
    <t xml:space="preserve">45.21.44</t>
  </si>
  <si>
    <t xml:space="preserve">9108900000142       </t>
  </si>
  <si>
    <t xml:space="preserve">"Dátový kábel - presah 20%" (540,00+630,00+210,00)*1,2 =   1656.000</t>
  </si>
  <si>
    <t xml:space="preserve">"Potrubie TV - 2x - presah 20%" 2*(540,00+630,00+210,00)*1,2 =   3312.000</t>
  </si>
  <si>
    <t xml:space="preserve">"Potrubie ÚK- 2x - presah 20%" 2*(540,00+630,00+210,00)*1,2 =   3312.000</t>
  </si>
  <si>
    <t xml:space="preserve">460520031</t>
  </si>
  <si>
    <t xml:space="preserve">Žľab káblový z tvaroviek</t>
  </si>
  <si>
    <t xml:space="preserve">M/M46/0072          </t>
  </si>
  <si>
    <t xml:space="preserve">19052-0031</t>
  </si>
  <si>
    <t xml:space="preserve">"Ochrana jestvujúcich káblov" 21,00+0,00+0,00 =   21.000</t>
  </si>
  <si>
    <t xml:space="preserve">M46 - 202 Zemné práce pri ext. montážach  spolu: </t>
  </si>
  <si>
    <t xml:space="preserve">PRÁCE A DODÁVKY M  spolu: </t>
  </si>
  <si>
    <t xml:space="preserve">OSTATNÉ</t>
  </si>
  <si>
    <t xml:space="preserve">800</t>
  </si>
  <si>
    <t xml:space="preserve">003121RG1</t>
  </si>
  <si>
    <t xml:space="preserve">Geodetické práce pred výstavbou - vytýčenie existujúcich vedení</t>
  </si>
  <si>
    <t xml:space="preserve">U/0073              </t>
  </si>
  <si>
    <t xml:space="preserve">U</t>
  </si>
  <si>
    <t xml:space="preserve">00312-1</t>
  </si>
  <si>
    <t xml:space="preserve">003122RG2</t>
  </si>
  <si>
    <t xml:space="preserve">Geodetické práce pri realizácii stavby - vytýčenie trasy modernizácie</t>
  </si>
  <si>
    <t xml:space="preserve">U/0074              </t>
  </si>
  <si>
    <t xml:space="preserve">00312-2</t>
  </si>
  <si>
    <t xml:space="preserve">0033135R1</t>
  </si>
  <si>
    <t xml:space="preserve">Pomocné premostenia - lávka pre peších</t>
  </si>
  <si>
    <t xml:space="preserve">U/0075              </t>
  </si>
  <si>
    <t xml:space="preserve">00331-35</t>
  </si>
  <si>
    <t xml:space="preserve">14+17+6 =   37.000</t>
  </si>
  <si>
    <t xml:space="preserve">0033135R2</t>
  </si>
  <si>
    <t xml:space="preserve">Pomocné premostenia - platňa pre vozidlá</t>
  </si>
  <si>
    <t xml:space="preserve">U/0076              </t>
  </si>
  <si>
    <t xml:space="preserve">10+10+4 =   24.000</t>
  </si>
  <si>
    <t xml:space="preserve">003342RZ3</t>
  </si>
  <si>
    <t xml:space="preserve">Oplotenie staveniska - mobilné</t>
  </si>
  <si>
    <t xml:space="preserve">U/0077              </t>
  </si>
  <si>
    <t xml:space="preserve">00334-2</t>
  </si>
  <si>
    <t xml:space="preserve">1220+1500+500 =   3220.000</t>
  </si>
  <si>
    <t xml:space="preserve">003344RZ4</t>
  </si>
  <si>
    <t xml:space="preserve">Dopravné označenie na stavenisku</t>
  </si>
  <si>
    <t xml:space="preserve">U/0078              </t>
  </si>
  <si>
    <t xml:space="preserve">00334-4</t>
  </si>
  <si>
    <t xml:space="preserve">003345RZ5</t>
  </si>
  <si>
    <t xml:space="preserve">Výstražné tabuľky na stavenisku</t>
  </si>
  <si>
    <t xml:space="preserve">U/0079              </t>
  </si>
  <si>
    <t xml:space="preserve">00334-5</t>
  </si>
  <si>
    <t xml:space="preserve">003347RZ6</t>
  </si>
  <si>
    <t xml:space="preserve">Osvetlenie staveniska - prevádzkové</t>
  </si>
  <si>
    <t xml:space="preserve">U/0080              </t>
  </si>
  <si>
    <t xml:space="preserve">00334-7</t>
  </si>
  <si>
    <t xml:space="preserve">003378RZ7</t>
  </si>
  <si>
    <t xml:space="preserve">Zrušenie zariadenia staveniska</t>
  </si>
  <si>
    <t xml:space="preserve">U/0081              </t>
  </si>
  <si>
    <t xml:space="preserve">00337-8</t>
  </si>
  <si>
    <t xml:space="preserve">OSTATNÉ  spolu: </t>
  </si>
  <si>
    <t xml:space="preserve">Za rozpočet celkom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@"/>
    <numFmt numFmtId="168" formatCode="#,##0.000"/>
    <numFmt numFmtId="169" formatCode="#,##0.00"/>
    <numFmt numFmtId="170" formatCode="#,##0.00000"/>
    <numFmt numFmtId="171" formatCode="#,##0.0"/>
    <numFmt numFmtId="172" formatCode="#,##0.0000"/>
    <numFmt numFmtId="173" formatCode="General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7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9" applyFont="true" applyBorder="true" applyAlignment="false" applyProtection="false"/>
    <xf numFmtId="164" fontId="0" fillId="4" borderId="8" applyFont="true" applyBorder="true" applyAlignment="false" applyProtection="false"/>
    <xf numFmtId="164" fontId="18" fillId="0" borderId="7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7" fillId="7" borderId="2" applyFont="true" applyBorder="true" applyAlignment="false" applyProtection="false"/>
    <xf numFmtId="164" fontId="12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21" fillId="16" borderId="9" applyFont="true" applyBorder="tru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adpis 1" xfId="82"/>
    <cellStyle name="Nadpis 2" xfId="83"/>
    <cellStyle name="Nadpis 3" xfId="84"/>
    <cellStyle name="Nadpis 4" xfId="85"/>
    <cellStyle name="Neutral 1" xfId="86"/>
    <cellStyle name="Neutrální" xfId="87"/>
    <cellStyle name="normálne_fakturuj99" xfId="88"/>
    <cellStyle name="normálne_KLs" xfId="89"/>
    <cellStyle name="Note 1" xfId="90"/>
    <cellStyle name="Název" xfId="91"/>
    <cellStyle name="Output" xfId="92"/>
    <cellStyle name="Poznámka" xfId="93"/>
    <cellStyle name="Propojená buňka" xfId="94"/>
    <cellStyle name="Správně" xfId="95"/>
    <cellStyle name="TEXT 1" xfId="96"/>
    <cellStyle name="Text upozornění" xfId="97"/>
    <cellStyle name="TEXT1" xfId="98"/>
    <cellStyle name="Title" xfId="99"/>
    <cellStyle name="Total" xfId="100"/>
    <cellStyle name="Vstup" xfId="101"/>
    <cellStyle name="Vysvětlující text" xfId="102"/>
    <cellStyle name="Výpočet" xfId="103"/>
    <cellStyle name="Výstup" xfId="104"/>
    <cellStyle name="Warning Text" xfId="105"/>
    <cellStyle name="Zvýraznění 1" xfId="106"/>
    <cellStyle name="Zvýraznění 2" xfId="107"/>
    <cellStyle name="Zvýraznění 3" xfId="108"/>
    <cellStyle name="Zvýraznění 4" xfId="109"/>
    <cellStyle name="Zvýraznění 5" xfId="110"/>
    <cellStyle name="Zvýraznění 6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3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5.32"/>
    <col collapsed="false" customWidth="true" hidden="false" outlineLevel="0" max="3" min="3" style="3" width="13.55"/>
    <col collapsed="false" customWidth="true" hidden="false" outlineLevel="0" max="4" min="4" style="4" width="40.88"/>
    <col collapsed="false" customWidth="true" hidden="false" outlineLevel="0" max="5" min="5" style="5" width="10.2"/>
    <col collapsed="false" customWidth="true" hidden="false" outlineLevel="0" max="6" min="6" style="6" width="5.87"/>
    <col collapsed="false" customWidth="true" hidden="false" outlineLevel="0" max="7" min="7" style="7" width="9.21"/>
    <col collapsed="false" customWidth="true" hidden="false" outlineLevel="0" max="9" min="8" style="7" width="11.21"/>
    <col collapsed="false" customWidth="false" hidden="true" outlineLevel="0" max="10" min="10" style="7" width="9.06"/>
    <col collapsed="false" customWidth="true" hidden="false" outlineLevel="0" max="11" min="11" style="8" width="7.1"/>
    <col collapsed="false" customWidth="true" hidden="false" outlineLevel="0" max="12" min="12" style="8" width="8.21"/>
    <col collapsed="false" customWidth="true" hidden="false" outlineLevel="0" max="13" min="13" style="5" width="7.1"/>
    <col collapsed="false" customWidth="true" hidden="false" outlineLevel="0" max="14" min="14" style="5" width="8.21"/>
    <col collapsed="false" customWidth="true" hidden="false" outlineLevel="0" max="15" min="15" style="6" width="3.55"/>
    <col collapsed="false" customWidth="true" hidden="false" outlineLevel="0" max="16" min="16" style="6" width="12.66"/>
    <col collapsed="false" customWidth="false" hidden="true" outlineLevel="0" max="19" min="17" style="5" width="9.06"/>
    <col collapsed="false" customWidth="true" hidden="false" outlineLevel="0" max="20" min="20" style="9" width="10.55"/>
    <col collapsed="false" customWidth="true" hidden="false" outlineLevel="0" max="21" min="21" style="9" width="10.32"/>
    <col collapsed="false" customWidth="true" hidden="false" outlineLevel="0" max="22" min="22" style="9" width="5.66"/>
    <col collapsed="false" customWidth="false" hidden="false" outlineLevel="0" max="23" min="23" style="5" width="9.1"/>
    <col collapsed="false" customWidth="true" hidden="false" outlineLevel="0" max="24" min="24" style="6" width="13.66"/>
    <col collapsed="false" customWidth="false" hidden="false" outlineLevel="0" max="25" min="25" style="6" width="9.1"/>
    <col collapsed="false" customWidth="true" hidden="false" outlineLevel="0" max="26" min="26" style="3" width="7.55"/>
    <col collapsed="false" customWidth="true" hidden="false" outlineLevel="0" max="27" min="27" style="3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true" hidden="false" outlineLevel="0" max="31" min="31" style="6" width="11.32"/>
    <col collapsed="false" customWidth="false" hidden="false" outlineLevel="0" max="257" min="32" style="6" width="9.1"/>
  </cols>
  <sheetData>
    <row r="1" s="11" customFormat="true" ht="10.2" hidden="false" customHeight="false" outlineLevel="0" collapsed="false">
      <c r="A1" s="10" t="s">
        <v>0</v>
      </c>
      <c r="D1" s="12"/>
      <c r="G1" s="13"/>
      <c r="I1" s="10" t="s">
        <v>1</v>
      </c>
      <c r="J1" s="13"/>
      <c r="K1" s="14"/>
      <c r="Q1" s="15"/>
      <c r="R1" s="15"/>
      <c r="S1" s="15"/>
      <c r="Z1" s="16" t="s">
        <v>2</v>
      </c>
      <c r="AA1" s="16" t="s">
        <v>3</v>
      </c>
      <c r="AB1" s="17" t="s">
        <v>4</v>
      </c>
      <c r="AC1" s="17" t="s">
        <v>5</v>
      </c>
      <c r="AD1" s="17" t="s">
        <v>6</v>
      </c>
      <c r="AE1" s="18" t="s">
        <v>7</v>
      </c>
      <c r="AF1" s="19" t="s">
        <v>8</v>
      </c>
    </row>
    <row r="2" s="11" customFormat="true" ht="10.2" hidden="false" customHeight="false" outlineLevel="0" collapsed="false">
      <c r="A2" s="10" t="s">
        <v>9</v>
      </c>
      <c r="D2" s="12"/>
      <c r="G2" s="13"/>
      <c r="H2" s="20"/>
      <c r="I2" s="10" t="s">
        <v>10</v>
      </c>
      <c r="J2" s="13"/>
      <c r="K2" s="14"/>
      <c r="Q2" s="15"/>
      <c r="R2" s="15"/>
      <c r="S2" s="15"/>
      <c r="Z2" s="16" t="s">
        <v>11</v>
      </c>
      <c r="AA2" s="21" t="s">
        <v>12</v>
      </c>
      <c r="AB2" s="22" t="s">
        <v>13</v>
      </c>
      <c r="AC2" s="23"/>
      <c r="AD2" s="21"/>
      <c r="AE2" s="18" t="n">
        <v>1</v>
      </c>
      <c r="AF2" s="24" t="n">
        <v>123.4567</v>
      </c>
    </row>
    <row r="3" s="11" customFormat="true" ht="10.2" hidden="false" customHeight="false" outlineLevel="0" collapsed="false">
      <c r="A3" s="10" t="s">
        <v>14</v>
      </c>
      <c r="D3" s="12"/>
      <c r="G3" s="13"/>
      <c r="I3" s="10" t="s">
        <v>15</v>
      </c>
      <c r="J3" s="13"/>
      <c r="K3" s="14"/>
      <c r="Q3" s="15"/>
      <c r="R3" s="15"/>
      <c r="S3" s="15"/>
      <c r="Z3" s="16" t="s">
        <v>16</v>
      </c>
      <c r="AA3" s="21" t="s">
        <v>17</v>
      </c>
      <c r="AB3" s="22" t="s">
        <v>13</v>
      </c>
      <c r="AC3" s="23" t="s">
        <v>18</v>
      </c>
      <c r="AD3" s="21" t="s">
        <v>19</v>
      </c>
      <c r="AE3" s="18" t="n">
        <v>2</v>
      </c>
      <c r="AF3" s="25" t="n">
        <v>123.4567</v>
      </c>
    </row>
    <row r="4" s="11" customFormat="true" ht="10.2" hidden="false" customHeight="false" outlineLevel="0" collapsed="false">
      <c r="D4" s="12"/>
      <c r="Q4" s="15"/>
      <c r="R4" s="15"/>
      <c r="S4" s="15"/>
      <c r="Z4" s="16" t="s">
        <v>20</v>
      </c>
      <c r="AA4" s="21" t="s">
        <v>21</v>
      </c>
      <c r="AB4" s="22" t="s">
        <v>13</v>
      </c>
      <c r="AC4" s="23"/>
      <c r="AD4" s="21"/>
      <c r="AE4" s="18" t="n">
        <v>3</v>
      </c>
      <c r="AF4" s="26" t="n">
        <v>123.4567</v>
      </c>
    </row>
    <row r="5" s="11" customFormat="true" ht="10.2" hidden="false" customHeight="false" outlineLevel="0" collapsed="false">
      <c r="A5" s="10" t="s">
        <v>22</v>
      </c>
      <c r="D5" s="12"/>
      <c r="Q5" s="15"/>
      <c r="R5" s="15"/>
      <c r="S5" s="15"/>
      <c r="Z5" s="16" t="s">
        <v>23</v>
      </c>
      <c r="AA5" s="21" t="s">
        <v>17</v>
      </c>
      <c r="AB5" s="22" t="s">
        <v>13</v>
      </c>
      <c r="AC5" s="23" t="s">
        <v>18</v>
      </c>
      <c r="AD5" s="21" t="s">
        <v>19</v>
      </c>
      <c r="AE5" s="18" t="n">
        <v>4</v>
      </c>
      <c r="AF5" s="27" t="n">
        <v>123.4567</v>
      </c>
    </row>
    <row r="6" s="11" customFormat="true" ht="10.2" hidden="false" customHeight="false" outlineLevel="0" collapsed="false">
      <c r="A6" s="10" t="s">
        <v>24</v>
      </c>
      <c r="D6" s="12"/>
      <c r="Q6" s="15"/>
      <c r="R6" s="15"/>
      <c r="S6" s="15"/>
      <c r="Z6" s="28" t="s">
        <v>25</v>
      </c>
      <c r="AA6" s="21" t="s">
        <v>26</v>
      </c>
      <c r="AB6" s="22" t="s">
        <v>13</v>
      </c>
      <c r="AC6" s="23" t="s">
        <v>18</v>
      </c>
      <c r="AD6" s="21" t="s">
        <v>19</v>
      </c>
      <c r="AE6" s="18" t="s">
        <v>27</v>
      </c>
      <c r="AF6" s="19" t="n">
        <v>123.4567</v>
      </c>
    </row>
    <row r="7" s="11" customFormat="true" ht="10.2" hidden="false" customHeight="false" outlineLevel="0" collapsed="false">
      <c r="A7" s="10"/>
      <c r="D7" s="12"/>
      <c r="Q7" s="15"/>
      <c r="R7" s="15"/>
      <c r="S7" s="15"/>
      <c r="Z7" s="20"/>
      <c r="AA7" s="20"/>
    </row>
    <row r="8" s="11" customFormat="true" ht="13.8" hidden="false" customHeight="false" outlineLevel="0" collapsed="false">
      <c r="A8" s="11" t="s">
        <v>28</v>
      </c>
      <c r="B8" s="29"/>
      <c r="C8" s="30"/>
      <c r="D8" s="31" t="str">
        <f aca="false">CONCATENATE(AA2," ",AB2," ",AC2," ",AD2)</f>
        <v>Prehľad rozpočtových nákladov v EUR  </v>
      </c>
      <c r="E8" s="32" t="str">
        <f aca="false">CONCATENATE(A5," - ",A6)</f>
        <v>Stavba :TEHO - Modernizácia a rekonštrukcia rozvodov na okruhu OST 910 v Košiciach - Objekt :SO 01 Stavebná časť</v>
      </c>
      <c r="G8" s="13"/>
      <c r="H8" s="13"/>
      <c r="I8" s="13"/>
      <c r="J8" s="13"/>
      <c r="K8" s="14"/>
      <c r="L8" s="14"/>
      <c r="M8" s="15"/>
      <c r="N8" s="15"/>
      <c r="Q8" s="15"/>
      <c r="R8" s="15"/>
      <c r="S8" s="15"/>
      <c r="Z8" s="20"/>
      <c r="AA8" s="20"/>
    </row>
    <row r="9" s="11" customFormat="true" ht="10.2" hidden="false" customHeight="false" outlineLevel="0" collapsed="false">
      <c r="A9" s="33" t="s">
        <v>29</v>
      </c>
      <c r="B9" s="33" t="s">
        <v>30</v>
      </c>
      <c r="C9" s="33" t="s">
        <v>31</v>
      </c>
      <c r="D9" s="34" t="s">
        <v>32</v>
      </c>
      <c r="E9" s="33" t="s">
        <v>33</v>
      </c>
      <c r="F9" s="33" t="s">
        <v>34</v>
      </c>
      <c r="G9" s="33" t="s">
        <v>35</v>
      </c>
      <c r="H9" s="33" t="s">
        <v>36</v>
      </c>
      <c r="I9" s="33" t="s">
        <v>37</v>
      </c>
      <c r="J9" s="33" t="s">
        <v>38</v>
      </c>
      <c r="K9" s="35" t="s">
        <v>39</v>
      </c>
      <c r="L9" s="35"/>
      <c r="M9" s="35" t="s">
        <v>40</v>
      </c>
      <c r="N9" s="35"/>
      <c r="O9" s="33" t="s">
        <v>41</v>
      </c>
      <c r="P9" s="36" t="s">
        <v>42</v>
      </c>
      <c r="Q9" s="36" t="s">
        <v>33</v>
      </c>
      <c r="R9" s="36" t="s">
        <v>33</v>
      </c>
      <c r="S9" s="36" t="s">
        <v>33</v>
      </c>
      <c r="T9" s="37" t="s">
        <v>43</v>
      </c>
      <c r="U9" s="37" t="s">
        <v>44</v>
      </c>
      <c r="V9" s="37" t="s">
        <v>45</v>
      </c>
      <c r="W9" s="38" t="s">
        <v>46</v>
      </c>
      <c r="X9" s="39" t="s">
        <v>47</v>
      </c>
      <c r="Y9" s="39" t="s">
        <v>31</v>
      </c>
      <c r="Z9" s="40" t="s">
        <v>48</v>
      </c>
      <c r="AA9" s="40" t="s">
        <v>49</v>
      </c>
      <c r="AB9" s="11" t="s">
        <v>45</v>
      </c>
    </row>
    <row r="10" s="11" customFormat="true" ht="10.2" hidden="false" customHeight="false" outlineLevel="0" collapsed="false">
      <c r="A10" s="41" t="s">
        <v>50</v>
      </c>
      <c r="B10" s="41" t="s">
        <v>51</v>
      </c>
      <c r="C10" s="42"/>
      <c r="D10" s="43" t="s">
        <v>52</v>
      </c>
      <c r="E10" s="41" t="s">
        <v>53</v>
      </c>
      <c r="F10" s="41" t="s">
        <v>54</v>
      </c>
      <c r="G10" s="41" t="s">
        <v>55</v>
      </c>
      <c r="H10" s="41"/>
      <c r="I10" s="41" t="s">
        <v>56</v>
      </c>
      <c r="J10" s="41"/>
      <c r="K10" s="35" t="s">
        <v>35</v>
      </c>
      <c r="L10" s="35" t="s">
        <v>38</v>
      </c>
      <c r="M10" s="41" t="s">
        <v>35</v>
      </c>
      <c r="N10" s="41" t="s">
        <v>38</v>
      </c>
      <c r="O10" s="41" t="s">
        <v>57</v>
      </c>
      <c r="P10" s="36"/>
      <c r="Q10" s="36" t="s">
        <v>58</v>
      </c>
      <c r="R10" s="36" t="s">
        <v>59</v>
      </c>
      <c r="S10" s="36" t="s">
        <v>60</v>
      </c>
      <c r="T10" s="37" t="s">
        <v>61</v>
      </c>
      <c r="U10" s="37" t="s">
        <v>41</v>
      </c>
      <c r="V10" s="37" t="s">
        <v>62</v>
      </c>
      <c r="W10" s="15"/>
      <c r="Z10" s="40" t="s">
        <v>63</v>
      </c>
      <c r="AA10" s="40" t="s">
        <v>50</v>
      </c>
      <c r="AB10" s="11" t="s">
        <v>64</v>
      </c>
    </row>
    <row r="11" customFormat="false" ht="13.65" hidden="false" customHeight="true" outlineLevel="0" collapsed="false">
      <c r="G11" s="44"/>
    </row>
    <row r="13" customFormat="false" ht="10.2" hidden="false" customHeight="false" outlineLevel="0" collapsed="false">
      <c r="B13" s="45" t="s">
        <v>65</v>
      </c>
    </row>
    <row r="14" customFormat="false" ht="10.2" hidden="false" customHeight="false" outlineLevel="0" collapsed="false">
      <c r="B14" s="46" t="s">
        <v>66</v>
      </c>
    </row>
    <row r="15" customFormat="false" ht="10.2" hidden="false" customHeight="false" outlineLevel="0" collapsed="false">
      <c r="A15" s="1" t="n">
        <v>1</v>
      </c>
      <c r="B15" s="2" t="s">
        <v>67</v>
      </c>
      <c r="C15" s="3" t="s">
        <v>68</v>
      </c>
      <c r="D15" s="4" t="s">
        <v>69</v>
      </c>
      <c r="E15" s="5" t="n">
        <v>41.2</v>
      </c>
      <c r="F15" s="6" t="s">
        <v>70</v>
      </c>
      <c r="H15" s="7" t="n">
        <f aca="false">ROUND(E15*G15,2)</f>
        <v>0</v>
      </c>
      <c r="J15" s="7" t="n">
        <f aca="false">ROUND(E15*G15,2)</f>
        <v>0</v>
      </c>
      <c r="M15" s="5" t="n">
        <v>0.23</v>
      </c>
      <c r="N15" s="5" t="n">
        <f aca="false">E15*M15</f>
        <v>9.476</v>
      </c>
      <c r="O15" s="6" t="n">
        <v>20</v>
      </c>
      <c r="P15" s="6" t="s">
        <v>71</v>
      </c>
      <c r="V15" s="9" t="s">
        <v>72</v>
      </c>
      <c r="X15" s="6" t="s">
        <v>73</v>
      </c>
      <c r="Y15" s="3" t="s">
        <v>68</v>
      </c>
      <c r="Z15" s="3" t="s">
        <v>74</v>
      </c>
      <c r="AA15" s="3" t="s">
        <v>75</v>
      </c>
      <c r="AB15" s="6" t="s">
        <v>76</v>
      </c>
    </row>
    <row r="16" customFormat="false" ht="10.2" hidden="false" customHeight="false" outlineLevel="0" collapsed="false">
      <c r="D16" s="4" t="s">
        <v>77</v>
      </c>
      <c r="V16" s="9" t="s">
        <v>78</v>
      </c>
    </row>
    <row r="17" customFormat="false" ht="20.4" hidden="false" customHeight="false" outlineLevel="0" collapsed="false">
      <c r="A17" s="1" t="n">
        <v>2</v>
      </c>
      <c r="B17" s="2" t="s">
        <v>67</v>
      </c>
      <c r="C17" s="3" t="s">
        <v>79</v>
      </c>
      <c r="D17" s="4" t="s">
        <v>80</v>
      </c>
      <c r="E17" s="5" t="n">
        <v>1156.1</v>
      </c>
      <c r="F17" s="6" t="s">
        <v>70</v>
      </c>
      <c r="H17" s="7" t="n">
        <f aca="false">ROUND(E17*G17,2)</f>
        <v>0</v>
      </c>
      <c r="J17" s="7" t="n">
        <f aca="false">ROUND(E17*G17,2)</f>
        <v>0</v>
      </c>
      <c r="M17" s="5" t="n">
        <v>0.478</v>
      </c>
      <c r="N17" s="5" t="n">
        <f aca="false">E17*M17</f>
        <v>552.6158</v>
      </c>
      <c r="O17" s="6" t="n">
        <v>20</v>
      </c>
      <c r="P17" s="6" t="s">
        <v>81</v>
      </c>
      <c r="V17" s="9" t="s">
        <v>72</v>
      </c>
      <c r="X17" s="6" t="s">
        <v>82</v>
      </c>
      <c r="Y17" s="3" t="s">
        <v>79</v>
      </c>
      <c r="Z17" s="3" t="s">
        <v>74</v>
      </c>
      <c r="AA17" s="3" t="s">
        <v>83</v>
      </c>
      <c r="AB17" s="6" t="s">
        <v>76</v>
      </c>
    </row>
    <row r="18" customFormat="false" ht="10.2" hidden="false" customHeight="false" outlineLevel="0" collapsed="false">
      <c r="D18" s="4" t="s">
        <v>84</v>
      </c>
      <c r="V18" s="9" t="s">
        <v>78</v>
      </c>
    </row>
    <row r="19" customFormat="false" ht="10.2" hidden="false" customHeight="false" outlineLevel="0" collapsed="false">
      <c r="D19" s="4" t="s">
        <v>85</v>
      </c>
      <c r="V19" s="9" t="s">
        <v>78</v>
      </c>
    </row>
    <row r="20" customFormat="false" ht="10.2" hidden="false" customHeight="false" outlineLevel="0" collapsed="false">
      <c r="D20" s="4" t="s">
        <v>86</v>
      </c>
      <c r="V20" s="9" t="s">
        <v>78</v>
      </c>
    </row>
    <row r="21" customFormat="false" ht="10.2" hidden="false" customHeight="false" outlineLevel="0" collapsed="false">
      <c r="D21" s="4" t="s">
        <v>87</v>
      </c>
      <c r="V21" s="9" t="s">
        <v>78</v>
      </c>
    </row>
    <row r="22" customFormat="false" ht="20.4" hidden="false" customHeight="false" outlineLevel="0" collapsed="false">
      <c r="A22" s="1" t="n">
        <v>3</v>
      </c>
      <c r="B22" s="2" t="s">
        <v>67</v>
      </c>
      <c r="C22" s="3" t="s">
        <v>88</v>
      </c>
      <c r="D22" s="4" t="s">
        <v>89</v>
      </c>
      <c r="E22" s="5" t="n">
        <v>1114.9</v>
      </c>
      <c r="F22" s="6" t="s">
        <v>70</v>
      </c>
      <c r="H22" s="7" t="n">
        <f aca="false">ROUND(E22*G22,2)</f>
        <v>0</v>
      </c>
      <c r="J22" s="7" t="n">
        <f aca="false">ROUND(E22*G22,2)</f>
        <v>0</v>
      </c>
      <c r="M22" s="5" t="n">
        <v>0.37</v>
      </c>
      <c r="N22" s="5" t="n">
        <f aca="false">E22*M22</f>
        <v>412.513</v>
      </c>
      <c r="O22" s="6" t="n">
        <v>20</v>
      </c>
      <c r="P22" s="6" t="s">
        <v>90</v>
      </c>
      <c r="V22" s="9" t="s">
        <v>72</v>
      </c>
      <c r="X22" s="3" t="s">
        <v>88</v>
      </c>
      <c r="Y22" s="3" t="s">
        <v>88</v>
      </c>
      <c r="Z22" s="3" t="s">
        <v>74</v>
      </c>
      <c r="AA22" s="3" t="s">
        <v>91</v>
      </c>
      <c r="AB22" s="6" t="s">
        <v>76</v>
      </c>
    </row>
    <row r="23" customFormat="false" ht="10.2" hidden="false" customHeight="false" outlineLevel="0" collapsed="false">
      <c r="D23" s="4" t="s">
        <v>84</v>
      </c>
      <c r="V23" s="9" t="s">
        <v>78</v>
      </c>
    </row>
    <row r="24" customFormat="false" ht="10.2" hidden="false" customHeight="false" outlineLevel="0" collapsed="false">
      <c r="D24" s="4" t="s">
        <v>92</v>
      </c>
      <c r="V24" s="9" t="s">
        <v>78</v>
      </c>
    </row>
    <row r="25" customFormat="false" ht="10.2" hidden="false" customHeight="false" outlineLevel="0" collapsed="false">
      <c r="D25" s="4" t="s">
        <v>93</v>
      </c>
      <c r="V25" s="9" t="s">
        <v>78</v>
      </c>
    </row>
    <row r="26" customFormat="false" ht="10.2" hidden="false" customHeight="false" outlineLevel="0" collapsed="false">
      <c r="A26" s="1" t="n">
        <v>4</v>
      </c>
      <c r="B26" s="2" t="s">
        <v>67</v>
      </c>
      <c r="C26" s="3" t="s">
        <v>94</v>
      </c>
      <c r="D26" s="4" t="s">
        <v>95</v>
      </c>
      <c r="E26" s="5" t="n">
        <v>710.9</v>
      </c>
      <c r="F26" s="6" t="s">
        <v>70</v>
      </c>
      <c r="H26" s="7" t="n">
        <f aca="false">ROUND(E26*G26,2)</f>
        <v>0</v>
      </c>
      <c r="J26" s="7" t="n">
        <f aca="false">ROUND(E26*G26,2)</f>
        <v>0</v>
      </c>
      <c r="M26" s="5" t="n">
        <v>0.072</v>
      </c>
      <c r="N26" s="5" t="n">
        <f aca="false">E26*M26</f>
        <v>51.1848</v>
      </c>
      <c r="O26" s="6" t="n">
        <v>20</v>
      </c>
      <c r="P26" s="6" t="s">
        <v>96</v>
      </c>
      <c r="V26" s="9" t="s">
        <v>72</v>
      </c>
      <c r="X26" s="6" t="s">
        <v>97</v>
      </c>
      <c r="Y26" s="3" t="s">
        <v>94</v>
      </c>
      <c r="Z26" s="3" t="s">
        <v>74</v>
      </c>
      <c r="AA26" s="3" t="s">
        <v>98</v>
      </c>
      <c r="AB26" s="6" t="s">
        <v>76</v>
      </c>
    </row>
    <row r="27" customFormat="false" ht="10.2" hidden="false" customHeight="false" outlineLevel="0" collapsed="false">
      <c r="D27" s="4" t="s">
        <v>84</v>
      </c>
      <c r="V27" s="9" t="s">
        <v>78</v>
      </c>
    </row>
    <row r="28" customFormat="false" ht="10.2" hidden="false" customHeight="false" outlineLevel="0" collapsed="false">
      <c r="D28" s="4" t="s">
        <v>99</v>
      </c>
      <c r="V28" s="9" t="s">
        <v>78</v>
      </c>
    </row>
    <row r="29" customFormat="false" ht="10.2" hidden="false" customHeight="false" outlineLevel="0" collapsed="false">
      <c r="A29" s="1" t="n">
        <v>5</v>
      </c>
      <c r="B29" s="2" t="s">
        <v>67</v>
      </c>
      <c r="C29" s="3" t="s">
        <v>100</v>
      </c>
      <c r="D29" s="4" t="s">
        <v>101</v>
      </c>
      <c r="E29" s="5" t="n">
        <v>404</v>
      </c>
      <c r="F29" s="6" t="s">
        <v>70</v>
      </c>
      <c r="H29" s="7" t="n">
        <f aca="false">ROUND(E29*G29,2)</f>
        <v>0</v>
      </c>
      <c r="J29" s="7" t="n">
        <f aca="false">ROUND(E29*G29,2)</f>
        <v>0</v>
      </c>
      <c r="M29" s="5" t="n">
        <v>0.168</v>
      </c>
      <c r="N29" s="5" t="n">
        <f aca="false">E29*M29</f>
        <v>67.872</v>
      </c>
      <c r="O29" s="6" t="n">
        <v>20</v>
      </c>
      <c r="P29" s="6" t="s">
        <v>102</v>
      </c>
      <c r="V29" s="9" t="s">
        <v>72</v>
      </c>
      <c r="X29" s="6" t="s">
        <v>103</v>
      </c>
      <c r="Y29" s="3" t="s">
        <v>100</v>
      </c>
      <c r="Z29" s="3" t="s">
        <v>74</v>
      </c>
      <c r="AA29" s="3" t="s">
        <v>104</v>
      </c>
      <c r="AB29" s="6" t="s">
        <v>76</v>
      </c>
    </row>
    <row r="30" customFormat="false" ht="10.2" hidden="false" customHeight="false" outlineLevel="0" collapsed="false">
      <c r="D30" s="4" t="s">
        <v>84</v>
      </c>
      <c r="V30" s="9" t="s">
        <v>78</v>
      </c>
    </row>
    <row r="31" customFormat="false" ht="10.2" hidden="false" customHeight="false" outlineLevel="0" collapsed="false">
      <c r="D31" s="4" t="s">
        <v>105</v>
      </c>
      <c r="V31" s="9" t="s">
        <v>78</v>
      </c>
    </row>
    <row r="32" customFormat="false" ht="10.2" hidden="false" customHeight="false" outlineLevel="0" collapsed="false">
      <c r="A32" s="1" t="n">
        <v>6</v>
      </c>
      <c r="B32" s="2" t="s">
        <v>67</v>
      </c>
      <c r="C32" s="3" t="s">
        <v>106</v>
      </c>
      <c r="D32" s="4" t="s">
        <v>107</v>
      </c>
      <c r="E32" s="5" t="n">
        <v>478</v>
      </c>
      <c r="F32" s="6" t="s">
        <v>108</v>
      </c>
      <c r="H32" s="7" t="n">
        <f aca="false">ROUND(E32*G32,2)</f>
        <v>0</v>
      </c>
      <c r="J32" s="7" t="n">
        <f aca="false">ROUND(E32*G32,2)</f>
        <v>0</v>
      </c>
      <c r="M32" s="5" t="n">
        <v>0.145</v>
      </c>
      <c r="N32" s="5" t="n">
        <f aca="false">E32*M32</f>
        <v>69.31</v>
      </c>
      <c r="O32" s="6" t="n">
        <v>20</v>
      </c>
      <c r="P32" s="6" t="s">
        <v>109</v>
      </c>
      <c r="V32" s="9" t="s">
        <v>72</v>
      </c>
      <c r="X32" s="6" t="s">
        <v>110</v>
      </c>
      <c r="Y32" s="3" t="s">
        <v>106</v>
      </c>
      <c r="Z32" s="3" t="s">
        <v>74</v>
      </c>
      <c r="AA32" s="3" t="s">
        <v>111</v>
      </c>
      <c r="AB32" s="6" t="s">
        <v>76</v>
      </c>
    </row>
    <row r="33" customFormat="false" ht="10.2" hidden="false" customHeight="false" outlineLevel="0" collapsed="false">
      <c r="D33" s="4" t="s">
        <v>112</v>
      </c>
      <c r="V33" s="9" t="s">
        <v>78</v>
      </c>
    </row>
    <row r="34" customFormat="false" ht="10.2" hidden="false" customHeight="false" outlineLevel="0" collapsed="false">
      <c r="A34" s="1" t="n">
        <v>7</v>
      </c>
      <c r="B34" s="2" t="s">
        <v>67</v>
      </c>
      <c r="C34" s="3" t="s">
        <v>113</v>
      </c>
      <c r="D34" s="4" t="s">
        <v>114</v>
      </c>
      <c r="E34" s="5" t="n">
        <v>24</v>
      </c>
      <c r="F34" s="6" t="s">
        <v>108</v>
      </c>
      <c r="H34" s="7" t="n">
        <f aca="false">ROUND(E34*G34,2)</f>
        <v>0</v>
      </c>
      <c r="J34" s="7" t="n">
        <f aca="false">ROUND(E34*G34,2)</f>
        <v>0</v>
      </c>
      <c r="L34" s="8" t="n">
        <f aca="false">E34*K34</f>
        <v>0</v>
      </c>
      <c r="O34" s="6" t="n">
        <v>20</v>
      </c>
      <c r="P34" s="6" t="s">
        <v>115</v>
      </c>
      <c r="V34" s="9" t="s">
        <v>72</v>
      </c>
      <c r="X34" s="6" t="s">
        <v>116</v>
      </c>
      <c r="Y34" s="3" t="s">
        <v>113</v>
      </c>
      <c r="Z34" s="3" t="s">
        <v>117</v>
      </c>
      <c r="AA34" s="3" t="s">
        <v>118</v>
      </c>
      <c r="AB34" s="6" t="s">
        <v>76</v>
      </c>
    </row>
    <row r="35" customFormat="false" ht="10.2" hidden="false" customHeight="false" outlineLevel="0" collapsed="false">
      <c r="D35" s="4" t="s">
        <v>119</v>
      </c>
      <c r="V35" s="9" t="s">
        <v>78</v>
      </c>
    </row>
    <row r="36" customFormat="false" ht="10.2" hidden="false" customHeight="false" outlineLevel="0" collapsed="false">
      <c r="A36" s="1" t="n">
        <v>8</v>
      </c>
      <c r="B36" s="2" t="s">
        <v>67</v>
      </c>
      <c r="C36" s="3" t="s">
        <v>120</v>
      </c>
      <c r="D36" s="4" t="s">
        <v>121</v>
      </c>
      <c r="E36" s="5" t="n">
        <v>204</v>
      </c>
      <c r="F36" s="6" t="s">
        <v>108</v>
      </c>
      <c r="H36" s="7" t="n">
        <f aca="false">ROUND(E36*G36,2)</f>
        <v>0</v>
      </c>
      <c r="J36" s="7" t="n">
        <f aca="false">ROUND(E36*G36,2)</f>
        <v>0</v>
      </c>
      <c r="L36" s="8" t="n">
        <f aca="false">E36*K36</f>
        <v>0</v>
      </c>
      <c r="O36" s="6" t="n">
        <v>20</v>
      </c>
      <c r="P36" s="6" t="s">
        <v>122</v>
      </c>
      <c r="V36" s="9" t="s">
        <v>72</v>
      </c>
      <c r="X36" s="6" t="s">
        <v>123</v>
      </c>
      <c r="Y36" s="3" t="s">
        <v>120</v>
      </c>
      <c r="Z36" s="3" t="s">
        <v>117</v>
      </c>
      <c r="AA36" s="3" t="s">
        <v>124</v>
      </c>
      <c r="AB36" s="6" t="s">
        <v>76</v>
      </c>
    </row>
    <row r="37" customFormat="false" ht="10.2" hidden="false" customHeight="false" outlineLevel="0" collapsed="false">
      <c r="D37" s="4" t="s">
        <v>125</v>
      </c>
      <c r="V37" s="9" t="s">
        <v>78</v>
      </c>
    </row>
    <row r="38" customFormat="false" ht="10.2" hidden="false" customHeight="false" outlineLevel="0" collapsed="false">
      <c r="A38" s="1" t="n">
        <v>9</v>
      </c>
      <c r="B38" s="2" t="s">
        <v>126</v>
      </c>
      <c r="C38" s="3" t="s">
        <v>127</v>
      </c>
      <c r="D38" s="4" t="s">
        <v>128</v>
      </c>
      <c r="E38" s="5" t="n">
        <v>655.284</v>
      </c>
      <c r="F38" s="6" t="s">
        <v>129</v>
      </c>
      <c r="H38" s="7" t="n">
        <f aca="false">ROUND(E38*G38,2)</f>
        <v>0</v>
      </c>
      <c r="J38" s="7" t="n">
        <f aca="false">ROUND(E38*G38,2)</f>
        <v>0</v>
      </c>
      <c r="O38" s="6" t="n">
        <v>20</v>
      </c>
      <c r="P38" s="6" t="s">
        <v>130</v>
      </c>
      <c r="V38" s="9" t="s">
        <v>72</v>
      </c>
      <c r="X38" s="6" t="s">
        <v>131</v>
      </c>
      <c r="Y38" s="3" t="s">
        <v>127</v>
      </c>
      <c r="Z38" s="3" t="s">
        <v>117</v>
      </c>
      <c r="AA38" s="3" t="s">
        <v>132</v>
      </c>
      <c r="AB38" s="6" t="s">
        <v>76</v>
      </c>
    </row>
    <row r="39" customFormat="false" ht="10.2" hidden="false" customHeight="false" outlineLevel="0" collapsed="false">
      <c r="D39" s="4" t="s">
        <v>133</v>
      </c>
      <c r="V39" s="9" t="s">
        <v>78</v>
      </c>
    </row>
    <row r="40" customFormat="false" ht="10.2" hidden="false" customHeight="false" outlineLevel="0" collapsed="false">
      <c r="D40" s="4" t="s">
        <v>134</v>
      </c>
      <c r="V40" s="9" t="s">
        <v>78</v>
      </c>
    </row>
    <row r="41" customFormat="false" ht="10.2" hidden="false" customHeight="false" outlineLevel="0" collapsed="false">
      <c r="A41" s="1" t="n">
        <v>10</v>
      </c>
      <c r="B41" s="2" t="s">
        <v>126</v>
      </c>
      <c r="C41" s="3" t="s">
        <v>135</v>
      </c>
      <c r="D41" s="4" t="s">
        <v>136</v>
      </c>
      <c r="E41" s="5" t="n">
        <v>196.585</v>
      </c>
      <c r="F41" s="6" t="s">
        <v>129</v>
      </c>
      <c r="H41" s="7" t="n">
        <f aca="false">ROUND(E41*G41,2)</f>
        <v>0</v>
      </c>
      <c r="J41" s="7" t="n">
        <f aca="false">ROUND(E41*G41,2)</f>
        <v>0</v>
      </c>
      <c r="O41" s="6" t="n">
        <v>20</v>
      </c>
      <c r="P41" s="6" t="s">
        <v>137</v>
      </c>
      <c r="V41" s="9" t="s">
        <v>72</v>
      </c>
      <c r="X41" s="6" t="s">
        <v>138</v>
      </c>
      <c r="Y41" s="3" t="s">
        <v>135</v>
      </c>
      <c r="Z41" s="3" t="s">
        <v>117</v>
      </c>
      <c r="AA41" s="3" t="s">
        <v>139</v>
      </c>
      <c r="AB41" s="6" t="s">
        <v>76</v>
      </c>
    </row>
    <row r="42" customFormat="false" ht="10.2" hidden="false" customHeight="false" outlineLevel="0" collapsed="false">
      <c r="D42" s="4" t="s">
        <v>140</v>
      </c>
      <c r="V42" s="9" t="s">
        <v>78</v>
      </c>
    </row>
    <row r="43" customFormat="false" ht="10.2" hidden="false" customHeight="false" outlineLevel="0" collapsed="false">
      <c r="A43" s="1" t="n">
        <v>11</v>
      </c>
      <c r="B43" s="2" t="s">
        <v>126</v>
      </c>
      <c r="C43" s="3" t="s">
        <v>141</v>
      </c>
      <c r="D43" s="4" t="s">
        <v>142</v>
      </c>
      <c r="E43" s="5" t="n">
        <v>181.86</v>
      </c>
      <c r="F43" s="6" t="s">
        <v>129</v>
      </c>
      <c r="H43" s="7" t="n">
        <f aca="false">ROUND(E43*G43,2)</f>
        <v>0</v>
      </c>
      <c r="J43" s="7" t="n">
        <f aca="false">ROUND(E43*G43,2)</f>
        <v>0</v>
      </c>
      <c r="O43" s="6" t="n">
        <v>20</v>
      </c>
      <c r="P43" s="6" t="s">
        <v>143</v>
      </c>
      <c r="V43" s="9" t="s">
        <v>72</v>
      </c>
      <c r="X43" s="6" t="s">
        <v>144</v>
      </c>
      <c r="Y43" s="3" t="s">
        <v>141</v>
      </c>
      <c r="Z43" s="3" t="s">
        <v>117</v>
      </c>
      <c r="AA43" s="3" t="s">
        <v>145</v>
      </c>
      <c r="AB43" s="6" t="s">
        <v>76</v>
      </c>
    </row>
    <row r="44" customFormat="false" ht="10.2" hidden="false" customHeight="false" outlineLevel="0" collapsed="false">
      <c r="D44" s="4" t="s">
        <v>133</v>
      </c>
      <c r="V44" s="9" t="s">
        <v>78</v>
      </c>
    </row>
    <row r="45" customFormat="false" ht="10.2" hidden="false" customHeight="false" outlineLevel="0" collapsed="false">
      <c r="D45" s="4" t="s">
        <v>146</v>
      </c>
      <c r="V45" s="9" t="s">
        <v>78</v>
      </c>
    </row>
    <row r="46" customFormat="false" ht="10.2" hidden="false" customHeight="false" outlineLevel="0" collapsed="false">
      <c r="A46" s="1" t="n">
        <v>12</v>
      </c>
      <c r="B46" s="2" t="s">
        <v>126</v>
      </c>
      <c r="C46" s="3" t="s">
        <v>147</v>
      </c>
      <c r="D46" s="4" t="s">
        <v>148</v>
      </c>
      <c r="E46" s="5" t="n">
        <v>54.558</v>
      </c>
      <c r="F46" s="6" t="s">
        <v>129</v>
      </c>
      <c r="H46" s="7" t="n">
        <f aca="false">ROUND(E46*G46,2)</f>
        <v>0</v>
      </c>
      <c r="J46" s="7" t="n">
        <f aca="false">ROUND(E46*G46,2)</f>
        <v>0</v>
      </c>
      <c r="O46" s="6" t="n">
        <v>20</v>
      </c>
      <c r="P46" s="6" t="s">
        <v>149</v>
      </c>
      <c r="V46" s="9" t="s">
        <v>72</v>
      </c>
      <c r="X46" s="6" t="s">
        <v>150</v>
      </c>
      <c r="Y46" s="3" t="s">
        <v>147</v>
      </c>
      <c r="Z46" s="3" t="s">
        <v>117</v>
      </c>
      <c r="AA46" s="3" t="s">
        <v>151</v>
      </c>
      <c r="AB46" s="6" t="s">
        <v>76</v>
      </c>
    </row>
    <row r="47" customFormat="false" ht="10.2" hidden="false" customHeight="false" outlineLevel="0" collapsed="false">
      <c r="D47" s="4" t="s">
        <v>152</v>
      </c>
      <c r="V47" s="9" t="s">
        <v>78</v>
      </c>
    </row>
    <row r="48" customFormat="false" ht="10.2" hidden="false" customHeight="false" outlineLevel="0" collapsed="false">
      <c r="A48" s="1" t="n">
        <v>13</v>
      </c>
      <c r="B48" s="2" t="s">
        <v>126</v>
      </c>
      <c r="C48" s="3" t="s">
        <v>153</v>
      </c>
      <c r="D48" s="4" t="s">
        <v>154</v>
      </c>
      <c r="E48" s="5" t="n">
        <v>358.776</v>
      </c>
      <c r="F48" s="6" t="s">
        <v>129</v>
      </c>
      <c r="H48" s="7" t="n">
        <f aca="false">ROUND(E48*G48,2)</f>
        <v>0</v>
      </c>
      <c r="J48" s="7" t="n">
        <f aca="false">ROUND(E48*G48,2)</f>
        <v>0</v>
      </c>
      <c r="O48" s="6" t="n">
        <v>20</v>
      </c>
      <c r="P48" s="6" t="s">
        <v>155</v>
      </c>
      <c r="V48" s="9" t="s">
        <v>72</v>
      </c>
      <c r="X48" s="6" t="s">
        <v>156</v>
      </c>
      <c r="Y48" s="3" t="s">
        <v>153</v>
      </c>
      <c r="Z48" s="3" t="s">
        <v>117</v>
      </c>
      <c r="AA48" s="3" t="s">
        <v>157</v>
      </c>
      <c r="AB48" s="6" t="s">
        <v>76</v>
      </c>
    </row>
    <row r="49" customFormat="false" ht="10.2" hidden="false" customHeight="false" outlineLevel="0" collapsed="false">
      <c r="D49" s="4" t="s">
        <v>158</v>
      </c>
      <c r="V49" s="9" t="s">
        <v>78</v>
      </c>
    </row>
    <row r="50" customFormat="false" ht="10.2" hidden="false" customHeight="false" outlineLevel="0" collapsed="false">
      <c r="D50" s="4" t="s">
        <v>159</v>
      </c>
      <c r="V50" s="9" t="s">
        <v>78</v>
      </c>
    </row>
    <row r="51" customFormat="false" ht="10.2" hidden="false" customHeight="false" outlineLevel="0" collapsed="false">
      <c r="A51" s="1" t="n">
        <v>14</v>
      </c>
      <c r="B51" s="2" t="s">
        <v>126</v>
      </c>
      <c r="C51" s="3" t="s">
        <v>160</v>
      </c>
      <c r="D51" s="4" t="s">
        <v>161</v>
      </c>
      <c r="E51" s="5" t="n">
        <v>436.856</v>
      </c>
      <c r="F51" s="6" t="s">
        <v>129</v>
      </c>
      <c r="H51" s="7" t="n">
        <f aca="false">ROUND(E51*G51,2)</f>
        <v>0</v>
      </c>
      <c r="J51" s="7" t="n">
        <f aca="false">ROUND(E51*G51,2)</f>
        <v>0</v>
      </c>
      <c r="O51" s="6" t="n">
        <v>20</v>
      </c>
      <c r="P51" s="6" t="s">
        <v>162</v>
      </c>
      <c r="V51" s="9" t="s">
        <v>72</v>
      </c>
      <c r="X51" s="6" t="s">
        <v>163</v>
      </c>
      <c r="Y51" s="3" t="s">
        <v>160</v>
      </c>
      <c r="Z51" s="3" t="s">
        <v>117</v>
      </c>
      <c r="AA51" s="3" t="s">
        <v>164</v>
      </c>
      <c r="AB51" s="6" t="s">
        <v>76</v>
      </c>
    </row>
    <row r="52" customFormat="false" ht="10.2" hidden="false" customHeight="false" outlineLevel="0" collapsed="false">
      <c r="D52" s="4" t="s">
        <v>133</v>
      </c>
      <c r="V52" s="9" t="s">
        <v>78</v>
      </c>
    </row>
    <row r="53" customFormat="false" ht="10.2" hidden="false" customHeight="false" outlineLevel="0" collapsed="false">
      <c r="D53" s="4" t="s">
        <v>165</v>
      </c>
      <c r="V53" s="9" t="s">
        <v>78</v>
      </c>
    </row>
    <row r="54" customFormat="false" ht="10.2" hidden="false" customHeight="false" outlineLevel="0" collapsed="false">
      <c r="A54" s="1" t="n">
        <v>15</v>
      </c>
      <c r="B54" s="2" t="s">
        <v>126</v>
      </c>
      <c r="C54" s="3" t="s">
        <v>166</v>
      </c>
      <c r="D54" s="4" t="s">
        <v>167</v>
      </c>
      <c r="E54" s="5" t="n">
        <v>131.057</v>
      </c>
      <c r="F54" s="6" t="s">
        <v>129</v>
      </c>
      <c r="H54" s="7" t="n">
        <f aca="false">ROUND(E54*G54,2)</f>
        <v>0</v>
      </c>
      <c r="J54" s="7" t="n">
        <f aca="false">ROUND(E54*G54,2)</f>
        <v>0</v>
      </c>
      <c r="O54" s="6" t="n">
        <v>20</v>
      </c>
      <c r="P54" s="6" t="s">
        <v>168</v>
      </c>
      <c r="V54" s="9" t="s">
        <v>72</v>
      </c>
      <c r="X54" s="6" t="s">
        <v>169</v>
      </c>
      <c r="Y54" s="3" t="s">
        <v>166</v>
      </c>
      <c r="Z54" s="3" t="s">
        <v>117</v>
      </c>
      <c r="AA54" s="3" t="s">
        <v>170</v>
      </c>
      <c r="AB54" s="6" t="s">
        <v>76</v>
      </c>
    </row>
    <row r="55" customFormat="false" ht="10.2" hidden="false" customHeight="false" outlineLevel="0" collapsed="false">
      <c r="D55" s="4" t="s">
        <v>171</v>
      </c>
      <c r="V55" s="9" t="s">
        <v>78</v>
      </c>
    </row>
    <row r="56" customFormat="false" ht="10.2" hidden="false" customHeight="false" outlineLevel="0" collapsed="false">
      <c r="A56" s="1" t="n">
        <v>16</v>
      </c>
      <c r="B56" s="2" t="s">
        <v>126</v>
      </c>
      <c r="C56" s="3" t="s">
        <v>172</v>
      </c>
      <c r="D56" s="4" t="s">
        <v>173</v>
      </c>
      <c r="E56" s="5" t="n">
        <v>121.24</v>
      </c>
      <c r="F56" s="6" t="s">
        <v>129</v>
      </c>
      <c r="H56" s="7" t="n">
        <f aca="false">ROUND(E56*G56,2)</f>
        <v>0</v>
      </c>
      <c r="J56" s="7" t="n">
        <f aca="false">ROUND(E56*G56,2)</f>
        <v>0</v>
      </c>
      <c r="O56" s="6" t="n">
        <v>20</v>
      </c>
      <c r="P56" s="6" t="s">
        <v>174</v>
      </c>
      <c r="V56" s="9" t="s">
        <v>72</v>
      </c>
      <c r="X56" s="6" t="s">
        <v>175</v>
      </c>
      <c r="Y56" s="3" t="s">
        <v>172</v>
      </c>
      <c r="Z56" s="3" t="s">
        <v>117</v>
      </c>
      <c r="AA56" s="3" t="s">
        <v>176</v>
      </c>
      <c r="AB56" s="6" t="s">
        <v>76</v>
      </c>
    </row>
    <row r="57" customFormat="false" ht="10.2" hidden="false" customHeight="false" outlineLevel="0" collapsed="false">
      <c r="D57" s="4" t="s">
        <v>133</v>
      </c>
      <c r="V57" s="9" t="s">
        <v>78</v>
      </c>
    </row>
    <row r="58" customFormat="false" ht="10.2" hidden="false" customHeight="false" outlineLevel="0" collapsed="false">
      <c r="D58" s="4" t="s">
        <v>177</v>
      </c>
      <c r="V58" s="9" t="s">
        <v>78</v>
      </c>
    </row>
    <row r="59" customFormat="false" ht="10.2" hidden="false" customHeight="false" outlineLevel="0" collapsed="false">
      <c r="A59" s="1" t="n">
        <v>17</v>
      </c>
      <c r="B59" s="2" t="s">
        <v>126</v>
      </c>
      <c r="C59" s="3" t="s">
        <v>178</v>
      </c>
      <c r="D59" s="4" t="s">
        <v>179</v>
      </c>
      <c r="E59" s="5" t="n">
        <v>36.372</v>
      </c>
      <c r="F59" s="6" t="s">
        <v>129</v>
      </c>
      <c r="H59" s="7" t="n">
        <f aca="false">ROUND(E59*G59,2)</f>
        <v>0</v>
      </c>
      <c r="J59" s="7" t="n">
        <f aca="false">ROUND(E59*G59,2)</f>
        <v>0</v>
      </c>
      <c r="O59" s="6" t="n">
        <v>20</v>
      </c>
      <c r="P59" s="6" t="s">
        <v>180</v>
      </c>
      <c r="V59" s="9" t="s">
        <v>72</v>
      </c>
      <c r="X59" s="6" t="s">
        <v>181</v>
      </c>
      <c r="Y59" s="3" t="s">
        <v>178</v>
      </c>
      <c r="Z59" s="3" t="s">
        <v>117</v>
      </c>
      <c r="AA59" s="3" t="s">
        <v>182</v>
      </c>
      <c r="AB59" s="6" t="s">
        <v>76</v>
      </c>
    </row>
    <row r="60" customFormat="false" ht="10.2" hidden="false" customHeight="false" outlineLevel="0" collapsed="false">
      <c r="D60" s="4" t="s">
        <v>183</v>
      </c>
      <c r="V60" s="9" t="s">
        <v>78</v>
      </c>
    </row>
    <row r="61" customFormat="false" ht="10.2" hidden="false" customHeight="false" outlineLevel="0" collapsed="false">
      <c r="A61" s="1" t="n">
        <v>18</v>
      </c>
      <c r="B61" s="2" t="s">
        <v>126</v>
      </c>
      <c r="C61" s="3" t="s">
        <v>184</v>
      </c>
      <c r="D61" s="4" t="s">
        <v>185</v>
      </c>
      <c r="E61" s="5" t="n">
        <v>239.184</v>
      </c>
      <c r="F61" s="6" t="s">
        <v>129</v>
      </c>
      <c r="H61" s="7" t="n">
        <f aca="false">ROUND(E61*G61,2)</f>
        <v>0</v>
      </c>
      <c r="J61" s="7" t="n">
        <f aca="false">ROUND(E61*G61,2)</f>
        <v>0</v>
      </c>
      <c r="O61" s="6" t="n">
        <v>20</v>
      </c>
      <c r="P61" s="6" t="s">
        <v>186</v>
      </c>
      <c r="V61" s="9" t="s">
        <v>72</v>
      </c>
      <c r="X61" s="6" t="s">
        <v>187</v>
      </c>
      <c r="Y61" s="3" t="s">
        <v>184</v>
      </c>
      <c r="Z61" s="3" t="s">
        <v>117</v>
      </c>
      <c r="AA61" s="3" t="s">
        <v>188</v>
      </c>
      <c r="AB61" s="6" t="s">
        <v>76</v>
      </c>
    </row>
    <row r="62" customFormat="false" ht="10.2" hidden="false" customHeight="false" outlineLevel="0" collapsed="false">
      <c r="D62" s="4" t="s">
        <v>189</v>
      </c>
      <c r="V62" s="9" t="s">
        <v>78</v>
      </c>
    </row>
    <row r="63" customFormat="false" ht="10.2" hidden="false" customHeight="false" outlineLevel="0" collapsed="false">
      <c r="D63" s="4" t="s">
        <v>190</v>
      </c>
      <c r="V63" s="9" t="s">
        <v>78</v>
      </c>
    </row>
    <row r="64" customFormat="false" ht="10.2" hidden="false" customHeight="false" outlineLevel="0" collapsed="false">
      <c r="A64" s="1" t="n">
        <v>19</v>
      </c>
      <c r="B64" s="2" t="s">
        <v>126</v>
      </c>
      <c r="C64" s="3" t="s">
        <v>191</v>
      </c>
      <c r="D64" s="4" t="s">
        <v>192</v>
      </c>
      <c r="E64" s="5" t="n">
        <v>247.45</v>
      </c>
      <c r="F64" s="6" t="s">
        <v>129</v>
      </c>
      <c r="H64" s="7" t="n">
        <f aca="false">ROUND(E64*G64,2)</f>
        <v>0</v>
      </c>
      <c r="J64" s="7" t="n">
        <f aca="false">ROUND(E64*G64,2)</f>
        <v>0</v>
      </c>
      <c r="O64" s="6" t="n">
        <v>20</v>
      </c>
      <c r="P64" s="6" t="s">
        <v>193</v>
      </c>
      <c r="V64" s="9" t="s">
        <v>72</v>
      </c>
      <c r="X64" s="6" t="s">
        <v>194</v>
      </c>
      <c r="Y64" s="3" t="s">
        <v>191</v>
      </c>
      <c r="Z64" s="3" t="s">
        <v>117</v>
      </c>
      <c r="AA64" s="3" t="s">
        <v>195</v>
      </c>
      <c r="AB64" s="6" t="s">
        <v>76</v>
      </c>
    </row>
    <row r="65" customFormat="false" ht="10.2" hidden="false" customHeight="false" outlineLevel="0" collapsed="false">
      <c r="D65" s="4" t="s">
        <v>196</v>
      </c>
      <c r="V65" s="9" t="s">
        <v>78</v>
      </c>
    </row>
    <row r="66" customFormat="false" ht="10.2" hidden="false" customHeight="false" outlineLevel="0" collapsed="false">
      <c r="D66" s="4" t="s">
        <v>197</v>
      </c>
      <c r="V66" s="9" t="s">
        <v>78</v>
      </c>
    </row>
    <row r="67" customFormat="false" ht="10.2" hidden="false" customHeight="false" outlineLevel="0" collapsed="false">
      <c r="A67" s="1" t="n">
        <v>20</v>
      </c>
      <c r="B67" s="2" t="s">
        <v>126</v>
      </c>
      <c r="C67" s="3" t="s">
        <v>198</v>
      </c>
      <c r="D67" s="4" t="s">
        <v>199</v>
      </c>
      <c r="E67" s="5" t="n">
        <v>348.4</v>
      </c>
      <c r="F67" s="6" t="s">
        <v>70</v>
      </c>
      <c r="H67" s="7" t="n">
        <f aca="false">ROUND(E67*G67,2)</f>
        <v>0</v>
      </c>
      <c r="J67" s="7" t="n">
        <f aca="false">ROUND(E67*G67,2)</f>
        <v>0</v>
      </c>
      <c r="L67" s="8" t="n">
        <f aca="false">E67*K67</f>
        <v>0</v>
      </c>
      <c r="O67" s="6" t="n">
        <v>20</v>
      </c>
      <c r="P67" s="6" t="s">
        <v>200</v>
      </c>
      <c r="V67" s="9" t="s">
        <v>72</v>
      </c>
      <c r="X67" s="6" t="s">
        <v>201</v>
      </c>
      <c r="Y67" s="3" t="s">
        <v>198</v>
      </c>
      <c r="Z67" s="3" t="s">
        <v>117</v>
      </c>
      <c r="AA67" s="3" t="s">
        <v>202</v>
      </c>
      <c r="AB67" s="6" t="s">
        <v>76</v>
      </c>
    </row>
    <row r="68" customFormat="false" ht="10.2" hidden="false" customHeight="false" outlineLevel="0" collapsed="false">
      <c r="D68" s="4" t="s">
        <v>203</v>
      </c>
      <c r="V68" s="9" t="s">
        <v>78</v>
      </c>
    </row>
    <row r="69" customFormat="false" ht="10.2" hidden="false" customHeight="false" outlineLevel="0" collapsed="false">
      <c r="A69" s="1" t="n">
        <v>21</v>
      </c>
      <c r="B69" s="2" t="s">
        <v>126</v>
      </c>
      <c r="C69" s="3" t="s">
        <v>204</v>
      </c>
      <c r="D69" s="4" t="s">
        <v>205</v>
      </c>
      <c r="E69" s="5" t="n">
        <v>348.4</v>
      </c>
      <c r="F69" s="6" t="s">
        <v>70</v>
      </c>
      <c r="H69" s="7" t="n">
        <f aca="false">ROUND(E69*G69,2)</f>
        <v>0</v>
      </c>
      <c r="J69" s="7" t="n">
        <f aca="false">ROUND(E69*G69,2)</f>
        <v>0</v>
      </c>
      <c r="O69" s="6" t="n">
        <v>20</v>
      </c>
      <c r="P69" s="6" t="s">
        <v>206</v>
      </c>
      <c r="V69" s="9" t="s">
        <v>72</v>
      </c>
      <c r="X69" s="6" t="s">
        <v>207</v>
      </c>
      <c r="Y69" s="3" t="s">
        <v>204</v>
      </c>
      <c r="Z69" s="3" t="s">
        <v>117</v>
      </c>
      <c r="AA69" s="3" t="s">
        <v>208</v>
      </c>
      <c r="AB69" s="6" t="s">
        <v>76</v>
      </c>
    </row>
    <row r="70" customFormat="false" ht="10.2" hidden="false" customHeight="false" outlineLevel="0" collapsed="false">
      <c r="D70" s="4" t="s">
        <v>203</v>
      </c>
      <c r="V70" s="9" t="s">
        <v>78</v>
      </c>
    </row>
    <row r="71" customFormat="false" ht="10.2" hidden="false" customHeight="false" outlineLevel="0" collapsed="false">
      <c r="A71" s="1" t="n">
        <v>22</v>
      </c>
      <c r="B71" s="2" t="s">
        <v>126</v>
      </c>
      <c r="C71" s="3" t="s">
        <v>209</v>
      </c>
      <c r="D71" s="4" t="s">
        <v>210</v>
      </c>
      <c r="E71" s="5" t="n">
        <v>430</v>
      </c>
      <c r="F71" s="6" t="s">
        <v>129</v>
      </c>
      <c r="H71" s="7" t="n">
        <f aca="false">ROUND(E71*G71,2)</f>
        <v>0</v>
      </c>
      <c r="J71" s="7" t="n">
        <f aca="false">ROUND(E71*G71,2)</f>
        <v>0</v>
      </c>
      <c r="O71" s="6" t="n">
        <v>20</v>
      </c>
      <c r="P71" s="6" t="s">
        <v>211</v>
      </c>
      <c r="V71" s="9" t="s">
        <v>72</v>
      </c>
      <c r="X71" s="6" t="s">
        <v>212</v>
      </c>
      <c r="Y71" s="3" t="s">
        <v>209</v>
      </c>
      <c r="Z71" s="3" t="s">
        <v>213</v>
      </c>
      <c r="AA71" s="3" t="s">
        <v>214</v>
      </c>
      <c r="AB71" s="6" t="s">
        <v>76</v>
      </c>
    </row>
    <row r="72" customFormat="false" ht="10.2" hidden="false" customHeight="false" outlineLevel="0" collapsed="false">
      <c r="D72" s="4" t="s">
        <v>215</v>
      </c>
      <c r="V72" s="9" t="s">
        <v>78</v>
      </c>
    </row>
    <row r="73" customFormat="false" ht="10.2" hidden="false" customHeight="false" outlineLevel="0" collapsed="false">
      <c r="D73" s="4" t="s">
        <v>216</v>
      </c>
      <c r="V73" s="9" t="s">
        <v>78</v>
      </c>
    </row>
    <row r="74" customFormat="false" ht="10.2" hidden="false" customHeight="false" outlineLevel="0" collapsed="false">
      <c r="A74" s="1" t="n">
        <v>23</v>
      </c>
      <c r="B74" s="2" t="s">
        <v>126</v>
      </c>
      <c r="C74" s="3" t="s">
        <v>217</v>
      </c>
      <c r="D74" s="4" t="s">
        <v>218</v>
      </c>
      <c r="E74" s="5" t="n">
        <v>1720</v>
      </c>
      <c r="F74" s="6" t="s">
        <v>129</v>
      </c>
      <c r="H74" s="7" t="n">
        <f aca="false">ROUND(E74*G74,2)</f>
        <v>0</v>
      </c>
      <c r="J74" s="7" t="n">
        <f aca="false">ROUND(E74*G74,2)</f>
        <v>0</v>
      </c>
      <c r="O74" s="6" t="n">
        <v>20</v>
      </c>
      <c r="P74" s="6" t="s">
        <v>219</v>
      </c>
      <c r="V74" s="9" t="s">
        <v>72</v>
      </c>
      <c r="X74" s="6" t="s">
        <v>220</v>
      </c>
      <c r="Y74" s="3" t="s">
        <v>217</v>
      </c>
      <c r="Z74" s="3" t="s">
        <v>213</v>
      </c>
      <c r="AA74" s="3" t="s">
        <v>214</v>
      </c>
      <c r="AB74" s="6" t="s">
        <v>76</v>
      </c>
    </row>
    <row r="75" customFormat="false" ht="10.2" hidden="false" customHeight="false" outlineLevel="0" collapsed="false">
      <c r="A75" s="1" t="n">
        <v>24</v>
      </c>
      <c r="B75" s="2" t="s">
        <v>126</v>
      </c>
      <c r="C75" s="3" t="s">
        <v>221</v>
      </c>
      <c r="D75" s="4" t="s">
        <v>222</v>
      </c>
      <c r="E75" s="5" t="n">
        <v>430</v>
      </c>
      <c r="F75" s="6" t="s">
        <v>129</v>
      </c>
      <c r="H75" s="7" t="n">
        <f aca="false">ROUND(E75*G75,2)</f>
        <v>0</v>
      </c>
      <c r="J75" s="7" t="n">
        <f aca="false">ROUND(E75*G75,2)</f>
        <v>0</v>
      </c>
      <c r="O75" s="6" t="n">
        <v>20</v>
      </c>
      <c r="P75" s="6" t="s">
        <v>223</v>
      </c>
      <c r="V75" s="9" t="s">
        <v>72</v>
      </c>
      <c r="X75" s="6" t="s">
        <v>224</v>
      </c>
      <c r="Y75" s="3" t="s">
        <v>221</v>
      </c>
      <c r="Z75" s="3" t="s">
        <v>117</v>
      </c>
      <c r="AA75" s="3" t="s">
        <v>225</v>
      </c>
      <c r="AB75" s="6" t="s">
        <v>76</v>
      </c>
    </row>
    <row r="76" customFormat="false" ht="10.2" hidden="false" customHeight="false" outlineLevel="0" collapsed="false">
      <c r="A76" s="1" t="n">
        <v>25</v>
      </c>
      <c r="B76" s="2" t="s">
        <v>126</v>
      </c>
      <c r="C76" s="3" t="s">
        <v>226</v>
      </c>
      <c r="D76" s="4" t="s">
        <v>227</v>
      </c>
      <c r="E76" s="5" t="n">
        <v>430</v>
      </c>
      <c r="F76" s="6" t="s">
        <v>129</v>
      </c>
      <c r="H76" s="7" t="n">
        <f aca="false">ROUND(E76*G76,2)</f>
        <v>0</v>
      </c>
      <c r="J76" s="7" t="n">
        <f aca="false">ROUND(E76*G76,2)</f>
        <v>0</v>
      </c>
      <c r="O76" s="6" t="n">
        <v>20</v>
      </c>
      <c r="P76" s="6" t="s">
        <v>228</v>
      </c>
      <c r="V76" s="9" t="s">
        <v>72</v>
      </c>
      <c r="X76" s="6" t="s">
        <v>229</v>
      </c>
      <c r="Y76" s="3" t="s">
        <v>226</v>
      </c>
      <c r="Z76" s="3" t="s">
        <v>213</v>
      </c>
      <c r="AA76" s="3" t="s">
        <v>230</v>
      </c>
      <c r="AB76" s="6" t="s">
        <v>76</v>
      </c>
    </row>
    <row r="77" customFormat="false" ht="20.4" hidden="false" customHeight="false" outlineLevel="0" collapsed="false">
      <c r="A77" s="1" t="n">
        <v>26</v>
      </c>
      <c r="B77" s="2" t="s">
        <v>126</v>
      </c>
      <c r="C77" s="3" t="s">
        <v>231</v>
      </c>
      <c r="D77" s="4" t="s">
        <v>232</v>
      </c>
      <c r="E77" s="5" t="n">
        <v>2876.85</v>
      </c>
      <c r="F77" s="6" t="s">
        <v>129</v>
      </c>
      <c r="H77" s="7" t="n">
        <f aca="false">ROUND(E77*G77,2)</f>
        <v>0</v>
      </c>
      <c r="J77" s="7" t="n">
        <f aca="false">ROUND(E77*G77,2)</f>
        <v>0</v>
      </c>
      <c r="O77" s="6" t="n">
        <v>20</v>
      </c>
      <c r="P77" s="6" t="s">
        <v>233</v>
      </c>
      <c r="V77" s="9" t="s">
        <v>72</v>
      </c>
      <c r="X77" s="6" t="s">
        <v>234</v>
      </c>
      <c r="Y77" s="3" t="s">
        <v>231</v>
      </c>
      <c r="Z77" s="3" t="s">
        <v>117</v>
      </c>
      <c r="AA77" s="3" t="s">
        <v>235</v>
      </c>
      <c r="AB77" s="6" t="s">
        <v>76</v>
      </c>
    </row>
    <row r="78" customFormat="false" ht="10.2" hidden="false" customHeight="false" outlineLevel="0" collapsed="false">
      <c r="D78" s="4" t="s">
        <v>236</v>
      </c>
      <c r="V78" s="9" t="s">
        <v>78</v>
      </c>
    </row>
    <row r="79" customFormat="false" ht="10.2" hidden="false" customHeight="false" outlineLevel="0" collapsed="false">
      <c r="D79" s="4" t="s">
        <v>237</v>
      </c>
      <c r="V79" s="9" t="s">
        <v>78</v>
      </c>
    </row>
    <row r="80" customFormat="false" ht="10.2" hidden="false" customHeight="false" outlineLevel="0" collapsed="false">
      <c r="D80" s="4" t="s">
        <v>238</v>
      </c>
      <c r="V80" s="9" t="s">
        <v>78</v>
      </c>
    </row>
    <row r="81" customFormat="false" ht="10.2" hidden="false" customHeight="false" outlineLevel="0" collapsed="false">
      <c r="D81" s="4" t="s">
        <v>239</v>
      </c>
      <c r="V81" s="9" t="s">
        <v>78</v>
      </c>
    </row>
    <row r="82" customFormat="false" ht="10.2" hidden="false" customHeight="false" outlineLevel="0" collapsed="false">
      <c r="D82" s="4" t="s">
        <v>240</v>
      </c>
      <c r="V82" s="9" t="s">
        <v>78</v>
      </c>
    </row>
    <row r="83" customFormat="false" ht="10.2" hidden="false" customHeight="false" outlineLevel="0" collapsed="false">
      <c r="D83" s="4" t="s">
        <v>241</v>
      </c>
      <c r="V83" s="9" t="s">
        <v>78</v>
      </c>
    </row>
    <row r="84" customFormat="false" ht="10.2" hidden="false" customHeight="false" outlineLevel="0" collapsed="false">
      <c r="A84" s="1" t="n">
        <v>27</v>
      </c>
      <c r="B84" s="2" t="s">
        <v>242</v>
      </c>
      <c r="C84" s="3" t="s">
        <v>243</v>
      </c>
      <c r="D84" s="4" t="s">
        <v>244</v>
      </c>
      <c r="E84" s="5" t="n">
        <v>454.8</v>
      </c>
      <c r="F84" s="6" t="s">
        <v>129</v>
      </c>
      <c r="I84" s="7" t="n">
        <f aca="false">ROUND(E84*G84,2)</f>
        <v>0</v>
      </c>
      <c r="J84" s="7" t="n">
        <f aca="false">ROUND(E84*G84,2)</f>
        <v>0</v>
      </c>
      <c r="L84" s="8" t="n">
        <f aca="false">E84*K84</f>
        <v>0</v>
      </c>
      <c r="O84" s="6" t="n">
        <v>20</v>
      </c>
      <c r="P84" s="6" t="s">
        <v>245</v>
      </c>
      <c r="V84" s="9" t="s">
        <v>246</v>
      </c>
      <c r="X84" s="3" t="s">
        <v>243</v>
      </c>
      <c r="Y84" s="3" t="s">
        <v>243</v>
      </c>
      <c r="Z84" s="3" t="s">
        <v>247</v>
      </c>
      <c r="AA84" s="3" t="s">
        <v>235</v>
      </c>
      <c r="AB84" s="3" t="s">
        <v>248</v>
      </c>
    </row>
    <row r="85" customFormat="false" ht="10.2" hidden="false" customHeight="false" outlineLevel="0" collapsed="false">
      <c r="D85" s="4" t="s">
        <v>249</v>
      </c>
      <c r="V85" s="9" t="s">
        <v>78</v>
      </c>
    </row>
    <row r="86" customFormat="false" ht="10.2" hidden="false" customHeight="false" outlineLevel="0" collapsed="false">
      <c r="A86" s="1" t="n">
        <v>28</v>
      </c>
      <c r="B86" s="2" t="s">
        <v>242</v>
      </c>
      <c r="C86" s="3" t="s">
        <v>250</v>
      </c>
      <c r="D86" s="4" t="s">
        <v>251</v>
      </c>
      <c r="E86" s="5" t="n">
        <v>265.4</v>
      </c>
      <c r="F86" s="6" t="s">
        <v>129</v>
      </c>
      <c r="I86" s="7" t="n">
        <f aca="false">ROUND(E86*G86,2)</f>
        <v>0</v>
      </c>
      <c r="J86" s="7" t="n">
        <f aca="false">ROUND(E86*G86,2)</f>
        <v>0</v>
      </c>
      <c r="L86" s="8" t="n">
        <f aca="false">E86*K86</f>
        <v>0</v>
      </c>
      <c r="O86" s="6" t="n">
        <v>20</v>
      </c>
      <c r="P86" s="6" t="s">
        <v>252</v>
      </c>
      <c r="V86" s="9" t="s">
        <v>246</v>
      </c>
      <c r="X86" s="3" t="s">
        <v>250</v>
      </c>
      <c r="Y86" s="3" t="s">
        <v>250</v>
      </c>
      <c r="Z86" s="3" t="s">
        <v>247</v>
      </c>
      <c r="AA86" s="3" t="s">
        <v>235</v>
      </c>
      <c r="AB86" s="3" t="s">
        <v>248</v>
      </c>
    </row>
    <row r="87" customFormat="false" ht="10.2" hidden="false" customHeight="false" outlineLevel="0" collapsed="false">
      <c r="D87" s="4" t="s">
        <v>253</v>
      </c>
      <c r="V87" s="9" t="s">
        <v>78</v>
      </c>
    </row>
    <row r="88" customFormat="false" ht="10.2" hidden="false" customHeight="false" outlineLevel="0" collapsed="false">
      <c r="A88" s="1" t="n">
        <v>29</v>
      </c>
      <c r="B88" s="2" t="s">
        <v>242</v>
      </c>
      <c r="C88" s="3" t="s">
        <v>254</v>
      </c>
      <c r="D88" s="4" t="s">
        <v>255</v>
      </c>
      <c r="E88" s="5" t="n">
        <v>199.4</v>
      </c>
      <c r="F88" s="6" t="s">
        <v>129</v>
      </c>
      <c r="I88" s="7" t="n">
        <f aca="false">ROUND(E88*G88,2)</f>
        <v>0</v>
      </c>
      <c r="J88" s="7" t="n">
        <f aca="false">ROUND(E88*G88,2)</f>
        <v>0</v>
      </c>
      <c r="L88" s="8" t="n">
        <f aca="false">E88*K88</f>
        <v>0</v>
      </c>
      <c r="O88" s="6" t="n">
        <v>20</v>
      </c>
      <c r="P88" s="6" t="s">
        <v>256</v>
      </c>
      <c r="V88" s="9" t="s">
        <v>246</v>
      </c>
      <c r="X88" s="3" t="s">
        <v>254</v>
      </c>
      <c r="Y88" s="3" t="s">
        <v>254</v>
      </c>
      <c r="Z88" s="3" t="s">
        <v>257</v>
      </c>
      <c r="AA88" s="3" t="s">
        <v>235</v>
      </c>
      <c r="AB88" s="3" t="s">
        <v>248</v>
      </c>
    </row>
    <row r="89" customFormat="false" ht="10.2" hidden="false" customHeight="false" outlineLevel="0" collapsed="false">
      <c r="D89" s="4" t="s">
        <v>258</v>
      </c>
      <c r="V89" s="9" t="s">
        <v>78</v>
      </c>
    </row>
    <row r="90" customFormat="false" ht="10.2" hidden="false" customHeight="false" outlineLevel="0" collapsed="false">
      <c r="D90" s="4" t="s">
        <v>259</v>
      </c>
      <c r="V90" s="9" t="s">
        <v>78</v>
      </c>
    </row>
    <row r="91" customFormat="false" ht="10.2" hidden="false" customHeight="false" outlineLevel="0" collapsed="false">
      <c r="A91" s="1" t="n">
        <v>30</v>
      </c>
      <c r="B91" s="2" t="s">
        <v>242</v>
      </c>
      <c r="C91" s="3" t="s">
        <v>260</v>
      </c>
      <c r="D91" s="4" t="s">
        <v>261</v>
      </c>
      <c r="E91" s="5" t="n">
        <v>165.658</v>
      </c>
      <c r="F91" s="6" t="s">
        <v>129</v>
      </c>
      <c r="I91" s="7" t="n">
        <f aca="false">ROUND(E91*G91,2)</f>
        <v>0</v>
      </c>
      <c r="J91" s="7" t="n">
        <f aca="false">ROUND(E91*G91,2)</f>
        <v>0</v>
      </c>
      <c r="L91" s="8" t="n">
        <f aca="false">E91*K91</f>
        <v>0</v>
      </c>
      <c r="O91" s="6" t="n">
        <v>20</v>
      </c>
      <c r="P91" s="6" t="s">
        <v>262</v>
      </c>
      <c r="V91" s="9" t="s">
        <v>246</v>
      </c>
      <c r="X91" s="3" t="s">
        <v>260</v>
      </c>
      <c r="Y91" s="3" t="s">
        <v>260</v>
      </c>
      <c r="Z91" s="3" t="s">
        <v>263</v>
      </c>
      <c r="AA91" s="3" t="s">
        <v>235</v>
      </c>
      <c r="AB91" s="3" t="s">
        <v>264</v>
      </c>
    </row>
    <row r="92" customFormat="false" ht="10.2" hidden="false" customHeight="false" outlineLevel="0" collapsed="false">
      <c r="D92" s="4" t="s">
        <v>265</v>
      </c>
      <c r="V92" s="9" t="s">
        <v>78</v>
      </c>
    </row>
    <row r="93" customFormat="false" ht="10.2" hidden="false" customHeight="false" outlineLevel="0" collapsed="false">
      <c r="A93" s="1" t="n">
        <v>31</v>
      </c>
      <c r="B93" s="2" t="s">
        <v>126</v>
      </c>
      <c r="C93" s="3" t="s">
        <v>266</v>
      </c>
      <c r="D93" s="4" t="s">
        <v>267</v>
      </c>
      <c r="E93" s="5" t="n">
        <v>665.82</v>
      </c>
      <c r="F93" s="6" t="s">
        <v>129</v>
      </c>
      <c r="H93" s="7" t="n">
        <f aca="false">ROUND(E93*G93,2)</f>
        <v>0</v>
      </c>
      <c r="J93" s="7" t="n">
        <f aca="false">ROUND(E93*G93,2)</f>
        <v>0</v>
      </c>
      <c r="O93" s="6" t="n">
        <v>20</v>
      </c>
      <c r="P93" s="6" t="s">
        <v>268</v>
      </c>
      <c r="V93" s="9" t="s">
        <v>72</v>
      </c>
      <c r="X93" s="6" t="s">
        <v>269</v>
      </c>
      <c r="Y93" s="3" t="s">
        <v>266</v>
      </c>
      <c r="Z93" s="3" t="s">
        <v>117</v>
      </c>
      <c r="AA93" s="3" t="s">
        <v>270</v>
      </c>
      <c r="AB93" s="6" t="s">
        <v>76</v>
      </c>
    </row>
    <row r="94" customFormat="false" ht="10.2" hidden="false" customHeight="false" outlineLevel="0" collapsed="false">
      <c r="D94" s="4" t="s">
        <v>271</v>
      </c>
      <c r="V94" s="9" t="s">
        <v>78</v>
      </c>
    </row>
    <row r="95" customFormat="false" ht="10.2" hidden="false" customHeight="false" outlineLevel="0" collapsed="false">
      <c r="A95" s="1" t="n">
        <v>32</v>
      </c>
      <c r="B95" s="2" t="s">
        <v>242</v>
      </c>
      <c r="C95" s="3" t="s">
        <v>272</v>
      </c>
      <c r="D95" s="4" t="s">
        <v>273</v>
      </c>
      <c r="E95" s="5" t="n">
        <v>665.82</v>
      </c>
      <c r="F95" s="6" t="s">
        <v>129</v>
      </c>
      <c r="I95" s="7" t="n">
        <f aca="false">ROUND(E95*G95,2)</f>
        <v>0</v>
      </c>
      <c r="J95" s="7" t="n">
        <f aca="false">ROUND(E95*G95,2)</f>
        <v>0</v>
      </c>
      <c r="L95" s="8" t="n">
        <f aca="false">E95*K95</f>
        <v>0</v>
      </c>
      <c r="O95" s="6" t="n">
        <v>20</v>
      </c>
      <c r="P95" s="6" t="s">
        <v>274</v>
      </c>
      <c r="V95" s="9" t="s">
        <v>246</v>
      </c>
      <c r="X95" s="3" t="s">
        <v>272</v>
      </c>
      <c r="Y95" s="3" t="s">
        <v>272</v>
      </c>
      <c r="Z95" s="3" t="s">
        <v>247</v>
      </c>
      <c r="AA95" s="3" t="s">
        <v>235</v>
      </c>
      <c r="AB95" s="3" t="s">
        <v>248</v>
      </c>
    </row>
    <row r="96" customFormat="false" ht="10.2" hidden="false" customHeight="false" outlineLevel="0" collapsed="false">
      <c r="D96" s="4" t="s">
        <v>271</v>
      </c>
      <c r="V96" s="9" t="s">
        <v>78</v>
      </c>
    </row>
    <row r="97" customFormat="false" ht="10.2" hidden="false" customHeight="false" outlineLevel="0" collapsed="false">
      <c r="D97" s="47" t="s">
        <v>275</v>
      </c>
      <c r="E97" s="48" t="n">
        <f aca="false">J97</f>
        <v>0</v>
      </c>
      <c r="H97" s="48" t="n">
        <f aca="false">SUM(H12:H96)</f>
        <v>0</v>
      </c>
      <c r="I97" s="48" t="n">
        <f aca="false">SUM(I12:I96)</f>
        <v>0</v>
      </c>
      <c r="J97" s="48" t="n">
        <f aca="false">SUM(J12:J96)</f>
        <v>0</v>
      </c>
      <c r="L97" s="49" t="n">
        <f aca="false">SUM(L12:L96)</f>
        <v>0</v>
      </c>
      <c r="N97" s="50" t="n">
        <f aca="false">SUM(N12:N96)</f>
        <v>1162.9716</v>
      </c>
      <c r="W97" s="50" t="n">
        <f aca="false">SUM(W12:W96)</f>
        <v>0</v>
      </c>
    </row>
    <row r="99" customFormat="false" ht="10.2" hidden="false" customHeight="false" outlineLevel="0" collapsed="false">
      <c r="B99" s="46" t="s">
        <v>276</v>
      </c>
    </row>
    <row r="100" customFormat="false" ht="10.2" hidden="false" customHeight="false" outlineLevel="0" collapsed="false">
      <c r="A100" s="1" t="n">
        <v>33</v>
      </c>
      <c r="B100" s="2" t="s">
        <v>277</v>
      </c>
      <c r="C100" s="3" t="s">
        <v>278</v>
      </c>
      <c r="D100" s="4" t="s">
        <v>279</v>
      </c>
      <c r="E100" s="5" t="n">
        <v>13.5</v>
      </c>
      <c r="F100" s="6" t="s">
        <v>129</v>
      </c>
      <c r="H100" s="7" t="n">
        <f aca="false">ROUND(E100*G100,2)</f>
        <v>0</v>
      </c>
      <c r="J100" s="7" t="n">
        <f aca="false">ROUND(E100*G100,2)</f>
        <v>0</v>
      </c>
      <c r="L100" s="8" t="n">
        <f aca="false">E100*K100</f>
        <v>0</v>
      </c>
      <c r="O100" s="6" t="n">
        <v>20</v>
      </c>
      <c r="P100" s="6" t="s">
        <v>280</v>
      </c>
      <c r="V100" s="9" t="s">
        <v>72</v>
      </c>
      <c r="X100" s="6" t="s">
        <v>281</v>
      </c>
      <c r="Y100" s="3" t="s">
        <v>278</v>
      </c>
      <c r="Z100" s="3" t="s">
        <v>282</v>
      </c>
      <c r="AA100" s="3" t="s">
        <v>283</v>
      </c>
      <c r="AB100" s="6" t="s">
        <v>76</v>
      </c>
    </row>
    <row r="101" customFormat="false" ht="10.2" hidden="false" customHeight="false" outlineLevel="0" collapsed="false">
      <c r="D101" s="4" t="s">
        <v>284</v>
      </c>
      <c r="V101" s="9" t="s">
        <v>78</v>
      </c>
    </row>
    <row r="102" customFormat="false" ht="10.2" hidden="false" customHeight="false" outlineLevel="0" collapsed="false">
      <c r="D102" s="4" t="s">
        <v>285</v>
      </c>
      <c r="V102" s="9" t="s">
        <v>78</v>
      </c>
    </row>
    <row r="103" customFormat="false" ht="10.2" hidden="false" customHeight="false" outlineLevel="0" collapsed="false">
      <c r="A103" s="1" t="n">
        <v>34</v>
      </c>
      <c r="B103" s="2" t="s">
        <v>286</v>
      </c>
      <c r="C103" s="3" t="s">
        <v>287</v>
      </c>
      <c r="D103" s="4" t="s">
        <v>288</v>
      </c>
      <c r="E103" s="5" t="n">
        <v>471.4</v>
      </c>
      <c r="F103" s="6" t="s">
        <v>70</v>
      </c>
      <c r="H103" s="7" t="n">
        <f aca="false">ROUND(E103*G103,2)</f>
        <v>0</v>
      </c>
      <c r="J103" s="7" t="n">
        <f aca="false">ROUND(E103*G103,2)</f>
        <v>0</v>
      </c>
      <c r="L103" s="8" t="n">
        <f aca="false">E103*K103</f>
        <v>0</v>
      </c>
      <c r="O103" s="6" t="n">
        <v>20</v>
      </c>
      <c r="P103" s="6" t="s">
        <v>289</v>
      </c>
      <c r="V103" s="9" t="s">
        <v>72</v>
      </c>
      <c r="X103" s="6" t="s">
        <v>290</v>
      </c>
      <c r="Y103" s="3" t="s">
        <v>287</v>
      </c>
      <c r="Z103" s="3" t="s">
        <v>291</v>
      </c>
      <c r="AA103" s="3" t="s">
        <v>292</v>
      </c>
      <c r="AB103" s="6" t="s">
        <v>76</v>
      </c>
    </row>
    <row r="104" customFormat="false" ht="10.2" hidden="false" customHeight="false" outlineLevel="0" collapsed="false">
      <c r="D104" s="4" t="s">
        <v>293</v>
      </c>
      <c r="V104" s="9" t="s">
        <v>78</v>
      </c>
    </row>
    <row r="105" customFormat="false" ht="10.2" hidden="false" customHeight="false" outlineLevel="0" collapsed="false">
      <c r="A105" s="1" t="n">
        <v>35</v>
      </c>
      <c r="B105" s="2" t="s">
        <v>242</v>
      </c>
      <c r="C105" s="3" t="s">
        <v>294</v>
      </c>
      <c r="D105" s="4" t="s">
        <v>295</v>
      </c>
      <c r="E105" s="5" t="n">
        <v>565.68</v>
      </c>
      <c r="F105" s="6" t="s">
        <v>70</v>
      </c>
      <c r="I105" s="7" t="n">
        <f aca="false">ROUND(E105*G105,2)</f>
        <v>0</v>
      </c>
      <c r="J105" s="7" t="n">
        <f aca="false">ROUND(E105*G105,2)</f>
        <v>0</v>
      </c>
      <c r="L105" s="8" t="n">
        <f aca="false">E105*K105</f>
        <v>0</v>
      </c>
      <c r="O105" s="6" t="n">
        <v>20</v>
      </c>
      <c r="P105" s="6" t="s">
        <v>296</v>
      </c>
      <c r="V105" s="9" t="s">
        <v>246</v>
      </c>
      <c r="X105" s="3" t="s">
        <v>294</v>
      </c>
      <c r="Y105" s="3" t="s">
        <v>294</v>
      </c>
      <c r="Z105" s="3" t="s">
        <v>297</v>
      </c>
      <c r="AA105" s="3" t="s">
        <v>235</v>
      </c>
      <c r="AB105" s="3" t="s">
        <v>264</v>
      </c>
    </row>
    <row r="106" customFormat="false" ht="10.2" hidden="false" customHeight="false" outlineLevel="0" collapsed="false">
      <c r="D106" s="4" t="s">
        <v>298</v>
      </c>
      <c r="V106" s="9" t="s">
        <v>78</v>
      </c>
    </row>
    <row r="107" customFormat="false" ht="10.2" hidden="false" customHeight="false" outlineLevel="0" collapsed="false">
      <c r="D107" s="47" t="s">
        <v>299</v>
      </c>
      <c r="E107" s="48" t="n">
        <f aca="false">J107</f>
        <v>0</v>
      </c>
      <c r="H107" s="48" t="n">
        <f aca="false">SUM(H98:H106)</f>
        <v>0</v>
      </c>
      <c r="I107" s="48" t="n">
        <f aca="false">SUM(I98:I106)</f>
        <v>0</v>
      </c>
      <c r="J107" s="48" t="n">
        <f aca="false">SUM(J98:J106)</f>
        <v>0</v>
      </c>
      <c r="L107" s="49" t="n">
        <f aca="false">SUM(L98:L106)</f>
        <v>0</v>
      </c>
      <c r="N107" s="50" t="n">
        <f aca="false">SUM(N98:N106)</f>
        <v>0</v>
      </c>
      <c r="W107" s="50" t="n">
        <f aca="false">SUM(W98:W106)</f>
        <v>0</v>
      </c>
    </row>
    <row r="109" customFormat="false" ht="10.2" hidden="false" customHeight="false" outlineLevel="0" collapsed="false">
      <c r="B109" s="46" t="s">
        <v>300</v>
      </c>
    </row>
    <row r="110" customFormat="false" ht="20.4" hidden="false" customHeight="false" outlineLevel="0" collapsed="false">
      <c r="A110" s="1" t="n">
        <v>36</v>
      </c>
      <c r="B110" s="2" t="s">
        <v>301</v>
      </c>
      <c r="C110" s="3" t="s">
        <v>302</v>
      </c>
      <c r="D110" s="4" t="s">
        <v>303</v>
      </c>
      <c r="E110" s="5" t="n">
        <v>16</v>
      </c>
      <c r="F110" s="6" t="s">
        <v>304</v>
      </c>
      <c r="H110" s="7" t="n">
        <f aca="false">ROUND(E110*G110,2)</f>
        <v>0</v>
      </c>
      <c r="J110" s="7" t="n">
        <f aca="false">ROUND(E110*G110,2)</f>
        <v>0</v>
      </c>
      <c r="L110" s="8" t="n">
        <f aca="false">E110*K110</f>
        <v>0</v>
      </c>
      <c r="O110" s="6" t="n">
        <v>20</v>
      </c>
      <c r="P110" s="6" t="s">
        <v>305</v>
      </c>
      <c r="V110" s="9" t="s">
        <v>72</v>
      </c>
      <c r="X110" s="6" t="s">
        <v>306</v>
      </c>
      <c r="Y110" s="6" t="s">
        <v>302</v>
      </c>
      <c r="Z110" s="3" t="s">
        <v>282</v>
      </c>
      <c r="AA110" s="3" t="s">
        <v>307</v>
      </c>
      <c r="AB110" s="3" t="s">
        <v>308</v>
      </c>
    </row>
    <row r="111" customFormat="false" ht="10.2" hidden="false" customHeight="false" outlineLevel="0" collapsed="false">
      <c r="D111" s="4" t="s">
        <v>309</v>
      </c>
      <c r="V111" s="9" t="s">
        <v>78</v>
      </c>
    </row>
    <row r="112" customFormat="false" ht="20.4" hidden="false" customHeight="false" outlineLevel="0" collapsed="false">
      <c r="A112" s="1" t="n">
        <v>37</v>
      </c>
      <c r="B112" s="2" t="s">
        <v>301</v>
      </c>
      <c r="C112" s="3" t="s">
        <v>310</v>
      </c>
      <c r="D112" s="4" t="s">
        <v>311</v>
      </c>
      <c r="E112" s="5" t="n">
        <v>16</v>
      </c>
      <c r="F112" s="6" t="s">
        <v>304</v>
      </c>
      <c r="H112" s="7" t="n">
        <f aca="false">ROUND(E112*G112,2)</f>
        <v>0</v>
      </c>
      <c r="J112" s="7" t="n">
        <f aca="false">ROUND(E112*G112,2)</f>
        <v>0</v>
      </c>
      <c r="L112" s="8" t="n">
        <f aca="false">E112*K112</f>
        <v>0</v>
      </c>
      <c r="O112" s="6" t="n">
        <v>20</v>
      </c>
      <c r="P112" s="6" t="s">
        <v>312</v>
      </c>
      <c r="V112" s="9" t="s">
        <v>72</v>
      </c>
      <c r="X112" s="6" t="s">
        <v>310</v>
      </c>
      <c r="Y112" s="6" t="s">
        <v>310</v>
      </c>
      <c r="Z112" s="3" t="s">
        <v>282</v>
      </c>
      <c r="AA112" s="3" t="s">
        <v>307</v>
      </c>
      <c r="AB112" s="6" t="s">
        <v>76</v>
      </c>
    </row>
    <row r="113" customFormat="false" ht="10.2" hidden="false" customHeight="false" outlineLevel="0" collapsed="false">
      <c r="D113" s="4" t="s">
        <v>309</v>
      </c>
      <c r="V113" s="9" t="s">
        <v>78</v>
      </c>
    </row>
    <row r="114" customFormat="false" ht="10.2" hidden="false" customHeight="false" outlineLevel="0" collapsed="false">
      <c r="D114" s="47" t="s">
        <v>313</v>
      </c>
      <c r="E114" s="48" t="n">
        <f aca="false">J114</f>
        <v>0</v>
      </c>
      <c r="H114" s="48" t="n">
        <f aca="false">SUM(H108:H113)</f>
        <v>0</v>
      </c>
      <c r="I114" s="48" t="n">
        <f aca="false">SUM(I108:I113)</f>
        <v>0</v>
      </c>
      <c r="J114" s="48" t="n">
        <f aca="false">SUM(J108:J113)</f>
        <v>0</v>
      </c>
      <c r="L114" s="49" t="n">
        <f aca="false">SUM(L108:L113)</f>
        <v>0</v>
      </c>
      <c r="N114" s="50" t="n">
        <f aca="false">SUM(N108:N113)</f>
        <v>0</v>
      </c>
      <c r="W114" s="50" t="n">
        <f aca="false">SUM(W108:W113)</f>
        <v>0</v>
      </c>
    </row>
    <row r="116" customFormat="false" ht="10.2" hidden="false" customHeight="false" outlineLevel="0" collapsed="false">
      <c r="B116" s="46" t="s">
        <v>314</v>
      </c>
    </row>
    <row r="117" customFormat="false" ht="10.2" hidden="false" customHeight="false" outlineLevel="0" collapsed="false">
      <c r="A117" s="1" t="n">
        <v>38</v>
      </c>
      <c r="B117" s="2" t="s">
        <v>315</v>
      </c>
      <c r="C117" s="3" t="s">
        <v>316</v>
      </c>
      <c r="D117" s="4" t="s">
        <v>317</v>
      </c>
      <c r="E117" s="5" t="n">
        <v>226.57</v>
      </c>
      <c r="F117" s="6" t="s">
        <v>129</v>
      </c>
      <c r="H117" s="7" t="n">
        <f aca="false">ROUND(E117*G117,2)</f>
        <v>0</v>
      </c>
      <c r="J117" s="7" t="n">
        <f aca="false">ROUND(E117*G117,2)</f>
        <v>0</v>
      </c>
      <c r="L117" s="8" t="n">
        <f aca="false">E117*K117</f>
        <v>0</v>
      </c>
      <c r="O117" s="6" t="n">
        <v>20</v>
      </c>
      <c r="P117" s="6" t="s">
        <v>318</v>
      </c>
      <c r="V117" s="9" t="s">
        <v>72</v>
      </c>
      <c r="X117" s="6" t="s">
        <v>319</v>
      </c>
      <c r="Y117" s="3" t="s">
        <v>316</v>
      </c>
      <c r="Z117" s="3" t="s">
        <v>320</v>
      </c>
      <c r="AA117" s="3" t="s">
        <v>321</v>
      </c>
      <c r="AB117" s="6" t="s">
        <v>76</v>
      </c>
    </row>
    <row r="118" customFormat="false" ht="10.2" hidden="false" customHeight="false" outlineLevel="0" collapsed="false">
      <c r="D118" s="4" t="s">
        <v>322</v>
      </c>
      <c r="V118" s="9" t="s">
        <v>78</v>
      </c>
    </row>
    <row r="119" customFormat="false" ht="10.2" hidden="false" customHeight="false" outlineLevel="0" collapsed="false">
      <c r="D119" s="47" t="s">
        <v>323</v>
      </c>
      <c r="E119" s="48" t="n">
        <f aca="false">J119</f>
        <v>0</v>
      </c>
      <c r="H119" s="48" t="n">
        <f aca="false">SUM(H115:H118)</f>
        <v>0</v>
      </c>
      <c r="I119" s="48" t="n">
        <f aca="false">SUM(I115:I118)</f>
        <v>0</v>
      </c>
      <c r="J119" s="48" t="n">
        <f aca="false">SUM(J115:J118)</f>
        <v>0</v>
      </c>
      <c r="L119" s="49" t="n">
        <f aca="false">SUM(L115:L118)</f>
        <v>0</v>
      </c>
      <c r="N119" s="50" t="n">
        <f aca="false">SUM(N115:N118)</f>
        <v>0</v>
      </c>
      <c r="W119" s="50" t="n">
        <f aca="false">SUM(W115:W118)</f>
        <v>0</v>
      </c>
    </row>
    <row r="121" customFormat="false" ht="10.2" hidden="false" customHeight="false" outlineLevel="0" collapsed="false">
      <c r="B121" s="46" t="s">
        <v>324</v>
      </c>
    </row>
    <row r="122" customFormat="false" ht="10.2" hidden="false" customHeight="false" outlineLevel="0" collapsed="false">
      <c r="A122" s="1" t="n">
        <v>39</v>
      </c>
      <c r="B122" s="2" t="s">
        <v>67</v>
      </c>
      <c r="C122" s="3" t="s">
        <v>325</v>
      </c>
      <c r="D122" s="4" t="s">
        <v>326</v>
      </c>
      <c r="E122" s="5" t="n">
        <v>808</v>
      </c>
      <c r="F122" s="6" t="s">
        <v>70</v>
      </c>
      <c r="H122" s="7" t="n">
        <f aca="false">ROUND(E122*G122,2)</f>
        <v>0</v>
      </c>
      <c r="J122" s="7" t="n">
        <f aca="false">ROUND(E122*G122,2)</f>
        <v>0</v>
      </c>
      <c r="L122" s="8" t="n">
        <f aca="false">E122*K122</f>
        <v>0</v>
      </c>
      <c r="O122" s="6" t="n">
        <v>20</v>
      </c>
      <c r="P122" s="6" t="s">
        <v>327</v>
      </c>
      <c r="V122" s="9" t="s">
        <v>72</v>
      </c>
      <c r="X122" s="6" t="s">
        <v>328</v>
      </c>
      <c r="Y122" s="3" t="s">
        <v>325</v>
      </c>
      <c r="Z122" s="3" t="s">
        <v>329</v>
      </c>
      <c r="AA122" s="3" t="s">
        <v>235</v>
      </c>
      <c r="AB122" s="6" t="s">
        <v>76</v>
      </c>
    </row>
    <row r="123" customFormat="false" ht="10.2" hidden="false" customHeight="false" outlineLevel="0" collapsed="false">
      <c r="D123" s="4" t="s">
        <v>330</v>
      </c>
      <c r="V123" s="9" t="s">
        <v>78</v>
      </c>
    </row>
    <row r="124" customFormat="false" ht="10.2" hidden="false" customHeight="false" outlineLevel="0" collapsed="false">
      <c r="A124" s="1" t="n">
        <v>40</v>
      </c>
      <c r="B124" s="2" t="s">
        <v>331</v>
      </c>
      <c r="C124" s="3" t="s">
        <v>332</v>
      </c>
      <c r="D124" s="4" t="s">
        <v>333</v>
      </c>
      <c r="E124" s="5" t="n">
        <v>41.2</v>
      </c>
      <c r="F124" s="6" t="s">
        <v>70</v>
      </c>
      <c r="H124" s="7" t="n">
        <f aca="false">ROUND(E124*G124,2)</f>
        <v>0</v>
      </c>
      <c r="J124" s="7" t="n">
        <f aca="false">ROUND(E124*G124,2)</f>
        <v>0</v>
      </c>
      <c r="L124" s="8" t="n">
        <f aca="false">E124*K124</f>
        <v>0</v>
      </c>
      <c r="O124" s="6" t="n">
        <v>20</v>
      </c>
      <c r="P124" s="6" t="s">
        <v>334</v>
      </c>
      <c r="V124" s="9" t="s">
        <v>72</v>
      </c>
      <c r="X124" s="6" t="s">
        <v>335</v>
      </c>
      <c r="Y124" s="3" t="s">
        <v>332</v>
      </c>
      <c r="Z124" s="3" t="s">
        <v>329</v>
      </c>
      <c r="AA124" s="3" t="s">
        <v>235</v>
      </c>
      <c r="AB124" s="6" t="s">
        <v>76</v>
      </c>
    </row>
    <row r="125" customFormat="false" ht="10.2" hidden="false" customHeight="false" outlineLevel="0" collapsed="false">
      <c r="D125" s="4" t="s">
        <v>336</v>
      </c>
      <c r="V125" s="9" t="s">
        <v>78</v>
      </c>
    </row>
    <row r="126" customFormat="false" ht="10.2" hidden="false" customHeight="false" outlineLevel="0" collapsed="false">
      <c r="A126" s="1" t="n">
        <v>41</v>
      </c>
      <c r="B126" s="2" t="s">
        <v>67</v>
      </c>
      <c r="C126" s="3" t="s">
        <v>337</v>
      </c>
      <c r="D126" s="4" t="s">
        <v>338</v>
      </c>
      <c r="E126" s="5" t="n">
        <v>710.3</v>
      </c>
      <c r="F126" s="6" t="s">
        <v>70</v>
      </c>
      <c r="H126" s="7" t="n">
        <f aca="false">ROUND(E126*G126,2)</f>
        <v>0</v>
      </c>
      <c r="J126" s="7" t="n">
        <f aca="false">ROUND(E126*G126,2)</f>
        <v>0</v>
      </c>
      <c r="L126" s="8" t="n">
        <f aca="false">E126*K126</f>
        <v>0</v>
      </c>
      <c r="O126" s="6" t="n">
        <v>20</v>
      </c>
      <c r="P126" s="6" t="s">
        <v>339</v>
      </c>
      <c r="V126" s="9" t="s">
        <v>72</v>
      </c>
      <c r="X126" s="6" t="s">
        <v>340</v>
      </c>
      <c r="Y126" s="3" t="s">
        <v>337</v>
      </c>
      <c r="Z126" s="3" t="s">
        <v>329</v>
      </c>
      <c r="AA126" s="3" t="s">
        <v>235</v>
      </c>
      <c r="AB126" s="6" t="s">
        <v>76</v>
      </c>
    </row>
    <row r="127" customFormat="false" ht="10.2" hidden="false" customHeight="false" outlineLevel="0" collapsed="false">
      <c r="D127" s="4" t="s">
        <v>341</v>
      </c>
      <c r="V127" s="9" t="s">
        <v>78</v>
      </c>
    </row>
    <row r="128" customFormat="false" ht="10.2" hidden="false" customHeight="false" outlineLevel="0" collapsed="false">
      <c r="A128" s="1" t="n">
        <v>42</v>
      </c>
      <c r="B128" s="2" t="s">
        <v>67</v>
      </c>
      <c r="C128" s="3" t="s">
        <v>342</v>
      </c>
      <c r="D128" s="4" t="s">
        <v>343</v>
      </c>
      <c r="E128" s="5" t="n">
        <v>710.3</v>
      </c>
      <c r="F128" s="6" t="s">
        <v>70</v>
      </c>
      <c r="H128" s="7" t="n">
        <f aca="false">ROUND(E128*G128,2)</f>
        <v>0</v>
      </c>
      <c r="J128" s="7" t="n">
        <f aca="false">ROUND(E128*G128,2)</f>
        <v>0</v>
      </c>
      <c r="L128" s="8" t="n">
        <f aca="false">E128*K128</f>
        <v>0</v>
      </c>
      <c r="O128" s="6" t="n">
        <v>20</v>
      </c>
      <c r="P128" s="6" t="s">
        <v>344</v>
      </c>
      <c r="V128" s="9" t="s">
        <v>72</v>
      </c>
      <c r="X128" s="6" t="s">
        <v>345</v>
      </c>
      <c r="Y128" s="3" t="s">
        <v>342</v>
      </c>
      <c r="Z128" s="3" t="s">
        <v>329</v>
      </c>
      <c r="AA128" s="3" t="s">
        <v>235</v>
      </c>
      <c r="AB128" s="6" t="s">
        <v>76</v>
      </c>
    </row>
    <row r="129" customFormat="false" ht="10.2" hidden="false" customHeight="false" outlineLevel="0" collapsed="false">
      <c r="D129" s="4" t="s">
        <v>346</v>
      </c>
      <c r="V129" s="9" t="s">
        <v>78</v>
      </c>
    </row>
    <row r="130" customFormat="false" ht="10.2" hidden="false" customHeight="false" outlineLevel="0" collapsed="false">
      <c r="A130" s="1" t="n">
        <v>43</v>
      </c>
      <c r="B130" s="2" t="s">
        <v>67</v>
      </c>
      <c r="C130" s="3" t="s">
        <v>347</v>
      </c>
      <c r="D130" s="4" t="s">
        <v>348</v>
      </c>
      <c r="E130" s="5" t="n">
        <v>404</v>
      </c>
      <c r="F130" s="6" t="s">
        <v>70</v>
      </c>
      <c r="H130" s="7" t="n">
        <f aca="false">ROUND(E130*G130,2)</f>
        <v>0</v>
      </c>
      <c r="J130" s="7" t="n">
        <f aca="false">ROUND(E130*G130,2)</f>
        <v>0</v>
      </c>
      <c r="L130" s="8" t="n">
        <f aca="false">E130*K130</f>
        <v>0</v>
      </c>
      <c r="O130" s="6" t="n">
        <v>20</v>
      </c>
      <c r="P130" s="6" t="s">
        <v>349</v>
      </c>
      <c r="V130" s="9" t="s">
        <v>72</v>
      </c>
      <c r="X130" s="6" t="s">
        <v>350</v>
      </c>
      <c r="Y130" s="3" t="s">
        <v>347</v>
      </c>
      <c r="Z130" s="3" t="s">
        <v>329</v>
      </c>
      <c r="AA130" s="3" t="s">
        <v>235</v>
      </c>
      <c r="AB130" s="6" t="s">
        <v>76</v>
      </c>
    </row>
    <row r="131" customFormat="false" ht="10.2" hidden="false" customHeight="false" outlineLevel="0" collapsed="false">
      <c r="D131" s="4" t="s">
        <v>351</v>
      </c>
      <c r="V131" s="9" t="s">
        <v>78</v>
      </c>
    </row>
    <row r="132" customFormat="false" ht="10.2" hidden="false" customHeight="false" outlineLevel="0" collapsed="false">
      <c r="A132" s="1" t="n">
        <v>44</v>
      </c>
      <c r="B132" s="2" t="s">
        <v>67</v>
      </c>
      <c r="C132" s="3" t="s">
        <v>352</v>
      </c>
      <c r="D132" s="4" t="s">
        <v>353</v>
      </c>
      <c r="E132" s="5" t="n">
        <v>710.3</v>
      </c>
      <c r="F132" s="6" t="s">
        <v>70</v>
      </c>
      <c r="H132" s="7" t="n">
        <f aca="false">ROUND(E132*G132,2)</f>
        <v>0</v>
      </c>
      <c r="J132" s="7" t="n">
        <f aca="false">ROUND(E132*G132,2)</f>
        <v>0</v>
      </c>
      <c r="L132" s="8" t="n">
        <f aca="false">E132*K132</f>
        <v>0</v>
      </c>
      <c r="O132" s="6" t="n">
        <v>20</v>
      </c>
      <c r="P132" s="6" t="s">
        <v>354</v>
      </c>
      <c r="V132" s="9" t="s">
        <v>72</v>
      </c>
      <c r="X132" s="6" t="s">
        <v>355</v>
      </c>
      <c r="Y132" s="3" t="s">
        <v>352</v>
      </c>
      <c r="Z132" s="3" t="s">
        <v>356</v>
      </c>
      <c r="AA132" s="3" t="s">
        <v>235</v>
      </c>
      <c r="AB132" s="6" t="s">
        <v>76</v>
      </c>
    </row>
    <row r="133" customFormat="false" ht="10.2" hidden="false" customHeight="false" outlineLevel="0" collapsed="false">
      <c r="D133" s="4" t="s">
        <v>357</v>
      </c>
      <c r="V133" s="9" t="s">
        <v>78</v>
      </c>
    </row>
    <row r="134" customFormat="false" ht="10.2" hidden="false" customHeight="false" outlineLevel="0" collapsed="false">
      <c r="A134" s="1" t="n">
        <v>45</v>
      </c>
      <c r="B134" s="2" t="s">
        <v>67</v>
      </c>
      <c r="C134" s="3" t="s">
        <v>358</v>
      </c>
      <c r="D134" s="4" t="s">
        <v>359</v>
      </c>
      <c r="E134" s="5" t="n">
        <v>404</v>
      </c>
      <c r="F134" s="6" t="s">
        <v>70</v>
      </c>
      <c r="H134" s="7" t="n">
        <f aca="false">ROUND(E134*G134,2)</f>
        <v>0</v>
      </c>
      <c r="J134" s="7" t="n">
        <f aca="false">ROUND(E134*G134,2)</f>
        <v>0</v>
      </c>
      <c r="L134" s="8" t="n">
        <f aca="false">E134*K134</f>
        <v>0</v>
      </c>
      <c r="O134" s="6" t="n">
        <v>20</v>
      </c>
      <c r="P134" s="6" t="s">
        <v>360</v>
      </c>
      <c r="V134" s="9" t="s">
        <v>72</v>
      </c>
      <c r="X134" s="6" t="s">
        <v>361</v>
      </c>
      <c r="Y134" s="3" t="s">
        <v>358</v>
      </c>
      <c r="Z134" s="3" t="s">
        <v>356</v>
      </c>
      <c r="AA134" s="3" t="s">
        <v>235</v>
      </c>
      <c r="AB134" s="6" t="s">
        <v>76</v>
      </c>
    </row>
    <row r="135" customFormat="false" ht="10.2" hidden="false" customHeight="false" outlineLevel="0" collapsed="false">
      <c r="D135" s="4" t="s">
        <v>362</v>
      </c>
      <c r="V135" s="9" t="s">
        <v>78</v>
      </c>
    </row>
    <row r="136" customFormat="false" ht="10.2" hidden="false" customHeight="false" outlineLevel="0" collapsed="false">
      <c r="A136" s="1" t="n">
        <v>46</v>
      </c>
      <c r="B136" s="2" t="s">
        <v>67</v>
      </c>
      <c r="C136" s="3" t="s">
        <v>363</v>
      </c>
      <c r="D136" s="4" t="s">
        <v>364</v>
      </c>
      <c r="E136" s="5" t="n">
        <v>1114.3</v>
      </c>
      <c r="F136" s="6" t="s">
        <v>70</v>
      </c>
      <c r="H136" s="7" t="n">
        <f aca="false">ROUND(E136*G136,2)</f>
        <v>0</v>
      </c>
      <c r="J136" s="7" t="n">
        <f aca="false">ROUND(E136*G136,2)</f>
        <v>0</v>
      </c>
      <c r="L136" s="8" t="n">
        <f aca="false">E136*K136</f>
        <v>0</v>
      </c>
      <c r="O136" s="6" t="n">
        <v>20</v>
      </c>
      <c r="P136" s="6" t="s">
        <v>365</v>
      </c>
      <c r="V136" s="9" t="s">
        <v>72</v>
      </c>
      <c r="X136" s="6" t="s">
        <v>366</v>
      </c>
      <c r="Y136" s="3" t="s">
        <v>363</v>
      </c>
      <c r="Z136" s="3" t="s">
        <v>356</v>
      </c>
      <c r="AA136" s="3" t="s">
        <v>367</v>
      </c>
      <c r="AB136" s="6" t="s">
        <v>76</v>
      </c>
    </row>
    <row r="137" customFormat="false" ht="10.2" hidden="false" customHeight="false" outlineLevel="0" collapsed="false">
      <c r="D137" s="4" t="s">
        <v>368</v>
      </c>
      <c r="V137" s="9" t="s">
        <v>78</v>
      </c>
    </row>
    <row r="138" customFormat="false" ht="10.2" hidden="false" customHeight="false" outlineLevel="0" collapsed="false">
      <c r="D138" s="4" t="s">
        <v>369</v>
      </c>
      <c r="V138" s="9" t="s">
        <v>78</v>
      </c>
    </row>
    <row r="139" customFormat="false" ht="10.2" hidden="false" customHeight="false" outlineLevel="0" collapsed="false">
      <c r="A139" s="1" t="n">
        <v>47</v>
      </c>
      <c r="B139" s="2" t="s">
        <v>67</v>
      </c>
      <c r="C139" s="3" t="s">
        <v>370</v>
      </c>
      <c r="D139" s="4" t="s">
        <v>371</v>
      </c>
      <c r="E139" s="5" t="n">
        <v>41.2</v>
      </c>
      <c r="F139" s="6" t="s">
        <v>70</v>
      </c>
      <c r="H139" s="7" t="n">
        <f aca="false">ROUND(E139*G139,2)</f>
        <v>0</v>
      </c>
      <c r="J139" s="7" t="n">
        <f aca="false">ROUND(E139*G139,2)</f>
        <v>0</v>
      </c>
      <c r="L139" s="8" t="n">
        <f aca="false">E139*K139</f>
        <v>0</v>
      </c>
      <c r="O139" s="6" t="n">
        <v>20</v>
      </c>
      <c r="P139" s="6" t="s">
        <v>372</v>
      </c>
      <c r="V139" s="9" t="s">
        <v>72</v>
      </c>
      <c r="X139" s="6" t="s">
        <v>373</v>
      </c>
      <c r="Y139" s="3" t="s">
        <v>370</v>
      </c>
      <c r="Z139" s="3" t="s">
        <v>356</v>
      </c>
      <c r="AA139" s="3" t="s">
        <v>235</v>
      </c>
      <c r="AB139" s="6" t="s">
        <v>76</v>
      </c>
    </row>
    <row r="140" customFormat="false" ht="10.2" hidden="false" customHeight="false" outlineLevel="0" collapsed="false">
      <c r="D140" s="4" t="s">
        <v>77</v>
      </c>
      <c r="V140" s="9" t="s">
        <v>78</v>
      </c>
    </row>
    <row r="141" customFormat="false" ht="10.2" hidden="false" customHeight="false" outlineLevel="0" collapsed="false">
      <c r="D141" s="47" t="s">
        <v>374</v>
      </c>
      <c r="E141" s="48" t="n">
        <f aca="false">J141</f>
        <v>0</v>
      </c>
      <c r="H141" s="48" t="n">
        <f aca="false">SUM(H120:H140)</f>
        <v>0</v>
      </c>
      <c r="I141" s="48" t="n">
        <f aca="false">SUM(I120:I140)</f>
        <v>0</v>
      </c>
      <c r="J141" s="48" t="n">
        <f aca="false">SUM(J120:J140)</f>
        <v>0</v>
      </c>
      <c r="L141" s="49" t="n">
        <f aca="false">SUM(L120:L140)</f>
        <v>0</v>
      </c>
      <c r="N141" s="50" t="n">
        <f aca="false">SUM(N120:N140)</f>
        <v>0</v>
      </c>
      <c r="W141" s="50" t="n">
        <f aca="false">SUM(W120:W140)</f>
        <v>0</v>
      </c>
    </row>
    <row r="143" customFormat="false" ht="10.2" hidden="false" customHeight="false" outlineLevel="0" collapsed="false">
      <c r="B143" s="46" t="s">
        <v>375</v>
      </c>
    </row>
    <row r="144" customFormat="false" ht="20.4" hidden="false" customHeight="false" outlineLevel="0" collapsed="false">
      <c r="A144" s="1" t="n">
        <v>48</v>
      </c>
      <c r="B144" s="2" t="s">
        <v>67</v>
      </c>
      <c r="C144" s="3" t="s">
        <v>376</v>
      </c>
      <c r="D144" s="4" t="s">
        <v>377</v>
      </c>
      <c r="E144" s="5" t="n">
        <v>478</v>
      </c>
      <c r="F144" s="6" t="s">
        <v>108</v>
      </c>
      <c r="H144" s="7" t="n">
        <f aca="false">ROUND(E144*G144,2)</f>
        <v>0</v>
      </c>
      <c r="J144" s="7" t="n">
        <f aca="false">ROUND(E144*G144,2)</f>
        <v>0</v>
      </c>
      <c r="L144" s="8" t="n">
        <f aca="false">E144*K144</f>
        <v>0</v>
      </c>
      <c r="O144" s="6" t="n">
        <v>20</v>
      </c>
      <c r="P144" s="6" t="s">
        <v>378</v>
      </c>
      <c r="V144" s="9" t="s">
        <v>72</v>
      </c>
      <c r="X144" s="6" t="s">
        <v>379</v>
      </c>
      <c r="Y144" s="3" t="s">
        <v>376</v>
      </c>
      <c r="Z144" s="3" t="s">
        <v>356</v>
      </c>
      <c r="AA144" s="3" t="s">
        <v>380</v>
      </c>
      <c r="AB144" s="6" t="s">
        <v>76</v>
      </c>
    </row>
    <row r="145" customFormat="false" ht="10.2" hidden="false" customHeight="false" outlineLevel="0" collapsed="false">
      <c r="D145" s="4" t="s">
        <v>112</v>
      </c>
      <c r="V145" s="9" t="s">
        <v>78</v>
      </c>
    </row>
    <row r="146" customFormat="false" ht="10.2" hidden="false" customHeight="false" outlineLevel="0" collapsed="false">
      <c r="A146" s="1" t="n">
        <v>49</v>
      </c>
      <c r="B146" s="2" t="s">
        <v>242</v>
      </c>
      <c r="C146" s="3" t="s">
        <v>381</v>
      </c>
      <c r="D146" s="4" t="s">
        <v>382</v>
      </c>
      <c r="E146" s="5" t="n">
        <v>478</v>
      </c>
      <c r="F146" s="6" t="s">
        <v>383</v>
      </c>
      <c r="I146" s="7" t="n">
        <f aca="false">ROUND(E146*G146,2)</f>
        <v>0</v>
      </c>
      <c r="J146" s="7" t="n">
        <f aca="false">ROUND(E146*G146,2)</f>
        <v>0</v>
      </c>
      <c r="L146" s="8" t="n">
        <f aca="false">E146*K146</f>
        <v>0</v>
      </c>
      <c r="O146" s="6" t="n">
        <v>20</v>
      </c>
      <c r="P146" s="6" t="s">
        <v>384</v>
      </c>
      <c r="V146" s="9" t="s">
        <v>246</v>
      </c>
      <c r="X146" s="3" t="s">
        <v>381</v>
      </c>
      <c r="Y146" s="3" t="s">
        <v>381</v>
      </c>
      <c r="Z146" s="3" t="s">
        <v>385</v>
      </c>
      <c r="AA146" s="3" t="s">
        <v>235</v>
      </c>
      <c r="AB146" s="3" t="s">
        <v>264</v>
      </c>
    </row>
    <row r="147" customFormat="false" ht="10.2" hidden="false" customHeight="false" outlineLevel="0" collapsed="false">
      <c r="D147" s="4" t="s">
        <v>112</v>
      </c>
      <c r="V147" s="9" t="s">
        <v>78</v>
      </c>
    </row>
    <row r="148" customFormat="false" ht="10.2" hidden="false" customHeight="false" outlineLevel="0" collapsed="false">
      <c r="A148" s="1" t="n">
        <v>50</v>
      </c>
      <c r="B148" s="2" t="s">
        <v>67</v>
      </c>
      <c r="C148" s="3" t="s">
        <v>386</v>
      </c>
      <c r="D148" s="4" t="s">
        <v>387</v>
      </c>
      <c r="E148" s="5" t="n">
        <v>559.7</v>
      </c>
      <c r="F148" s="6" t="s">
        <v>108</v>
      </c>
      <c r="H148" s="7" t="n">
        <f aca="false">ROUND(E148*G148,2)</f>
        <v>0</v>
      </c>
      <c r="J148" s="7" t="n">
        <f aca="false">ROUND(E148*G148,2)</f>
        <v>0</v>
      </c>
      <c r="L148" s="8" t="n">
        <f aca="false">E148*K148</f>
        <v>0</v>
      </c>
      <c r="O148" s="6" t="n">
        <v>20</v>
      </c>
      <c r="P148" s="6" t="s">
        <v>388</v>
      </c>
      <c r="V148" s="9" t="s">
        <v>72</v>
      </c>
      <c r="X148" s="6" t="s">
        <v>389</v>
      </c>
      <c r="Y148" s="3" t="s">
        <v>386</v>
      </c>
      <c r="Z148" s="3" t="s">
        <v>356</v>
      </c>
      <c r="AA148" s="3" t="s">
        <v>390</v>
      </c>
      <c r="AB148" s="6" t="s">
        <v>76</v>
      </c>
    </row>
    <row r="149" customFormat="false" ht="10.2" hidden="false" customHeight="false" outlineLevel="0" collapsed="false">
      <c r="D149" s="4" t="s">
        <v>391</v>
      </c>
      <c r="V149" s="9" t="s">
        <v>78</v>
      </c>
    </row>
    <row r="150" customFormat="false" ht="10.2" hidden="false" customHeight="false" outlineLevel="0" collapsed="false">
      <c r="D150" s="4" t="s">
        <v>392</v>
      </c>
      <c r="V150" s="9" t="s">
        <v>78</v>
      </c>
    </row>
    <row r="151" customFormat="false" ht="10.2" hidden="false" customHeight="false" outlineLevel="0" collapsed="false">
      <c r="A151" s="1" t="n">
        <v>51</v>
      </c>
      <c r="B151" s="2" t="s">
        <v>67</v>
      </c>
      <c r="C151" s="3" t="s">
        <v>393</v>
      </c>
      <c r="D151" s="4" t="s">
        <v>394</v>
      </c>
      <c r="E151" s="5" t="n">
        <v>328.5</v>
      </c>
      <c r="F151" s="6" t="s">
        <v>108</v>
      </c>
      <c r="H151" s="7" t="n">
        <f aca="false">ROUND(E151*G151,2)</f>
        <v>0</v>
      </c>
      <c r="J151" s="7" t="n">
        <f aca="false">ROUND(E151*G151,2)</f>
        <v>0</v>
      </c>
      <c r="L151" s="8" t="n">
        <f aca="false">E151*K151</f>
        <v>0</v>
      </c>
      <c r="O151" s="6" t="n">
        <v>20</v>
      </c>
      <c r="P151" s="6" t="s">
        <v>395</v>
      </c>
      <c r="V151" s="9" t="s">
        <v>72</v>
      </c>
      <c r="X151" s="6" t="s">
        <v>396</v>
      </c>
      <c r="Y151" s="3" t="s">
        <v>393</v>
      </c>
      <c r="Z151" s="3" t="s">
        <v>356</v>
      </c>
      <c r="AA151" s="3" t="s">
        <v>397</v>
      </c>
      <c r="AB151" s="6" t="s">
        <v>76</v>
      </c>
    </row>
    <row r="152" customFormat="false" ht="10.2" hidden="false" customHeight="false" outlineLevel="0" collapsed="false">
      <c r="D152" s="4" t="s">
        <v>398</v>
      </c>
      <c r="V152" s="9" t="s">
        <v>78</v>
      </c>
    </row>
    <row r="153" customFormat="false" ht="10.2" hidden="false" customHeight="false" outlineLevel="0" collapsed="false">
      <c r="A153" s="1" t="n">
        <v>52</v>
      </c>
      <c r="B153" s="2" t="s">
        <v>67</v>
      </c>
      <c r="C153" s="3" t="s">
        <v>399</v>
      </c>
      <c r="D153" s="4" t="s">
        <v>400</v>
      </c>
      <c r="E153" s="5" t="n">
        <v>888.2</v>
      </c>
      <c r="F153" s="6" t="s">
        <v>108</v>
      </c>
      <c r="H153" s="7" t="n">
        <f aca="false">ROUND(E153*G153,2)</f>
        <v>0</v>
      </c>
      <c r="J153" s="7" t="n">
        <f aca="false">ROUND(E153*G153,2)</f>
        <v>0</v>
      </c>
      <c r="L153" s="8" t="n">
        <f aca="false">E153*K153</f>
        <v>0</v>
      </c>
      <c r="O153" s="6" t="n">
        <v>20</v>
      </c>
      <c r="P153" s="6" t="s">
        <v>401</v>
      </c>
      <c r="V153" s="9" t="s">
        <v>72</v>
      </c>
      <c r="X153" s="6" t="s">
        <v>402</v>
      </c>
      <c r="Y153" s="3" t="s">
        <v>399</v>
      </c>
      <c r="Z153" s="3" t="s">
        <v>356</v>
      </c>
      <c r="AA153" s="3" t="s">
        <v>403</v>
      </c>
      <c r="AB153" s="6" t="s">
        <v>76</v>
      </c>
    </row>
    <row r="154" customFormat="false" ht="10.2" hidden="false" customHeight="false" outlineLevel="0" collapsed="false">
      <c r="D154" s="4" t="s">
        <v>404</v>
      </c>
      <c r="V154" s="9" t="s">
        <v>78</v>
      </c>
    </row>
    <row r="155" customFormat="false" ht="10.2" hidden="false" customHeight="false" outlineLevel="0" collapsed="false">
      <c r="D155" s="4" t="s">
        <v>405</v>
      </c>
      <c r="V155" s="9" t="s">
        <v>78</v>
      </c>
    </row>
    <row r="156" customFormat="false" ht="20.4" hidden="false" customHeight="false" outlineLevel="0" collapsed="false">
      <c r="A156" s="1" t="n">
        <v>53</v>
      </c>
      <c r="B156" s="2" t="s">
        <v>67</v>
      </c>
      <c r="C156" s="3" t="s">
        <v>406</v>
      </c>
      <c r="D156" s="4" t="s">
        <v>407</v>
      </c>
      <c r="E156" s="5" t="n">
        <v>6750</v>
      </c>
      <c r="F156" s="6" t="s">
        <v>70</v>
      </c>
      <c r="H156" s="7" t="n">
        <f aca="false">ROUND(E156*G156,2)</f>
        <v>0</v>
      </c>
      <c r="J156" s="7" t="n">
        <f aca="false">ROUND(E156*G156,2)</f>
        <v>0</v>
      </c>
      <c r="O156" s="6" t="n">
        <v>20</v>
      </c>
      <c r="P156" s="6" t="s">
        <v>408</v>
      </c>
      <c r="V156" s="9" t="s">
        <v>72</v>
      </c>
      <c r="X156" s="6" t="s">
        <v>409</v>
      </c>
      <c r="Y156" s="3" t="s">
        <v>406</v>
      </c>
      <c r="Z156" s="3" t="s">
        <v>356</v>
      </c>
      <c r="AA156" s="3" t="s">
        <v>410</v>
      </c>
      <c r="AB156" s="6" t="s">
        <v>76</v>
      </c>
    </row>
    <row r="157" customFormat="false" ht="20.4" hidden="false" customHeight="false" outlineLevel="0" collapsed="false">
      <c r="D157" s="4" t="s">
        <v>411</v>
      </c>
      <c r="V157" s="9" t="s">
        <v>78</v>
      </c>
    </row>
    <row r="158" customFormat="false" ht="10.2" hidden="false" customHeight="false" outlineLevel="0" collapsed="false">
      <c r="A158" s="1" t="n">
        <v>54</v>
      </c>
      <c r="B158" s="2" t="s">
        <v>412</v>
      </c>
      <c r="C158" s="3" t="s">
        <v>413</v>
      </c>
      <c r="D158" s="4" t="s">
        <v>414</v>
      </c>
      <c r="E158" s="5" t="n">
        <v>5.6</v>
      </c>
      <c r="F158" s="6" t="s">
        <v>129</v>
      </c>
      <c r="H158" s="7" t="n">
        <f aca="false">ROUND(E158*G158,2)</f>
        <v>0</v>
      </c>
      <c r="J158" s="7" t="n">
        <f aca="false">ROUND(E158*G158,2)</f>
        <v>0</v>
      </c>
      <c r="M158" s="5" t="n">
        <v>2</v>
      </c>
      <c r="N158" s="5" t="n">
        <f aca="false">E158*M158</f>
        <v>11.2</v>
      </c>
      <c r="O158" s="6" t="n">
        <v>20</v>
      </c>
      <c r="P158" s="6" t="s">
        <v>415</v>
      </c>
      <c r="V158" s="9" t="s">
        <v>72</v>
      </c>
      <c r="X158" s="6" t="s">
        <v>416</v>
      </c>
      <c r="Y158" s="3" t="s">
        <v>413</v>
      </c>
      <c r="Z158" s="3" t="s">
        <v>74</v>
      </c>
      <c r="AA158" s="3" t="s">
        <v>417</v>
      </c>
      <c r="AB158" s="6" t="s">
        <v>76</v>
      </c>
    </row>
    <row r="159" customFormat="false" ht="10.2" hidden="false" customHeight="false" outlineLevel="0" collapsed="false">
      <c r="D159" s="4" t="s">
        <v>418</v>
      </c>
      <c r="V159" s="9" t="s">
        <v>78</v>
      </c>
    </row>
    <row r="160" customFormat="false" ht="10.2" hidden="false" customHeight="false" outlineLevel="0" collapsed="false">
      <c r="A160" s="1" t="n">
        <v>55</v>
      </c>
      <c r="B160" s="2" t="s">
        <v>412</v>
      </c>
      <c r="C160" s="3" t="s">
        <v>419</v>
      </c>
      <c r="D160" s="4" t="s">
        <v>420</v>
      </c>
      <c r="E160" s="5" t="n">
        <v>52.54</v>
      </c>
      <c r="F160" s="6" t="s">
        <v>129</v>
      </c>
      <c r="H160" s="7" t="n">
        <f aca="false">ROUND(E160*G160,2)</f>
        <v>0</v>
      </c>
      <c r="J160" s="7" t="n">
        <f aca="false">ROUND(E160*G160,2)</f>
        <v>0</v>
      </c>
      <c r="M160" s="5" t="n">
        <v>2.4</v>
      </c>
      <c r="N160" s="5" t="n">
        <f aca="false">E160*M160</f>
        <v>126.096</v>
      </c>
      <c r="O160" s="6" t="n">
        <v>20</v>
      </c>
      <c r="P160" s="6" t="s">
        <v>421</v>
      </c>
      <c r="V160" s="9" t="s">
        <v>72</v>
      </c>
      <c r="X160" s="6" t="s">
        <v>422</v>
      </c>
      <c r="Y160" s="3" t="s">
        <v>419</v>
      </c>
      <c r="Z160" s="3" t="s">
        <v>74</v>
      </c>
      <c r="AA160" s="3" t="s">
        <v>423</v>
      </c>
      <c r="AB160" s="6" t="s">
        <v>76</v>
      </c>
    </row>
    <row r="161" customFormat="false" ht="20.4" hidden="false" customHeight="false" outlineLevel="0" collapsed="false">
      <c r="D161" s="4" t="s">
        <v>424</v>
      </c>
      <c r="V161" s="9" t="s">
        <v>78</v>
      </c>
    </row>
    <row r="162" customFormat="false" ht="10.2" hidden="false" customHeight="false" outlineLevel="0" collapsed="false">
      <c r="A162" s="1" t="n">
        <v>56</v>
      </c>
      <c r="B162" s="2" t="s">
        <v>412</v>
      </c>
      <c r="C162" s="3" t="s">
        <v>425</v>
      </c>
      <c r="D162" s="4" t="s">
        <v>426</v>
      </c>
      <c r="E162" s="5" t="n">
        <v>1252</v>
      </c>
      <c r="F162" s="6" t="s">
        <v>383</v>
      </c>
      <c r="H162" s="7" t="n">
        <f aca="false">ROUND(E162*G162,2)</f>
        <v>0</v>
      </c>
      <c r="J162" s="7" t="n">
        <f aca="false">ROUND(E162*G162,2)</f>
        <v>0</v>
      </c>
      <c r="M162" s="5" t="n">
        <v>0.075</v>
      </c>
      <c r="N162" s="5" t="n">
        <f aca="false">E162*M162</f>
        <v>93.9</v>
      </c>
      <c r="O162" s="6" t="n">
        <v>20</v>
      </c>
      <c r="P162" s="6" t="s">
        <v>427</v>
      </c>
      <c r="V162" s="9" t="s">
        <v>72</v>
      </c>
      <c r="X162" s="6" t="s">
        <v>428</v>
      </c>
      <c r="Y162" s="3" t="s">
        <v>425</v>
      </c>
      <c r="Z162" s="3" t="s">
        <v>74</v>
      </c>
      <c r="AA162" s="3" t="s">
        <v>429</v>
      </c>
      <c r="AB162" s="6" t="s">
        <v>76</v>
      </c>
    </row>
    <row r="163" customFormat="false" ht="10.2" hidden="false" customHeight="false" outlineLevel="0" collapsed="false">
      <c r="D163" s="4" t="s">
        <v>430</v>
      </c>
      <c r="V163" s="9" t="s">
        <v>78</v>
      </c>
    </row>
    <row r="164" customFormat="false" ht="20.4" hidden="false" customHeight="false" outlineLevel="0" collapsed="false">
      <c r="A164" s="1" t="n">
        <v>57</v>
      </c>
      <c r="B164" s="2" t="s">
        <v>412</v>
      </c>
      <c r="C164" s="3" t="s">
        <v>431</v>
      </c>
      <c r="D164" s="4" t="s">
        <v>432</v>
      </c>
      <c r="E164" s="5" t="n">
        <v>320</v>
      </c>
      <c r="F164" s="6" t="s">
        <v>433</v>
      </c>
      <c r="H164" s="7" t="n">
        <f aca="false">ROUND(E164*G164,2)</f>
        <v>0</v>
      </c>
      <c r="J164" s="7" t="n">
        <f aca="false">ROUND(E164*G164,2)</f>
        <v>0</v>
      </c>
      <c r="L164" s="8" t="n">
        <f aca="false">E164*K164</f>
        <v>0</v>
      </c>
      <c r="M164" s="5" t="n">
        <v>0.001</v>
      </c>
      <c r="N164" s="5" t="n">
        <f aca="false">E164*M164</f>
        <v>0.32</v>
      </c>
      <c r="O164" s="6" t="n">
        <v>20</v>
      </c>
      <c r="P164" s="6" t="s">
        <v>434</v>
      </c>
      <c r="V164" s="9" t="s">
        <v>72</v>
      </c>
      <c r="X164" s="6" t="s">
        <v>435</v>
      </c>
      <c r="Y164" s="3" t="s">
        <v>431</v>
      </c>
      <c r="Z164" s="3" t="s">
        <v>436</v>
      </c>
      <c r="AA164" s="3" t="s">
        <v>235</v>
      </c>
      <c r="AB164" s="6" t="s">
        <v>76</v>
      </c>
    </row>
    <row r="165" customFormat="false" ht="10.2" hidden="false" customHeight="false" outlineLevel="0" collapsed="false">
      <c r="D165" s="4" t="s">
        <v>437</v>
      </c>
      <c r="V165" s="9" t="s">
        <v>78</v>
      </c>
    </row>
    <row r="166" customFormat="false" ht="10.2" hidden="false" customHeight="false" outlineLevel="0" collapsed="false">
      <c r="A166" s="1" t="n">
        <v>58</v>
      </c>
      <c r="B166" s="2" t="s">
        <v>412</v>
      </c>
      <c r="C166" s="3" t="s">
        <v>438</v>
      </c>
      <c r="D166" s="4" t="s">
        <v>439</v>
      </c>
      <c r="E166" s="5" t="n">
        <v>1943.9</v>
      </c>
      <c r="F166" s="6" t="s">
        <v>70</v>
      </c>
      <c r="H166" s="7" t="n">
        <f aca="false">ROUND(E166*G166,2)</f>
        <v>0</v>
      </c>
      <c r="J166" s="7" t="n">
        <f aca="false">ROUND(E166*G166,2)</f>
        <v>0</v>
      </c>
      <c r="M166" s="5" t="n">
        <v>0.122</v>
      </c>
      <c r="N166" s="5" t="n">
        <f aca="false">E166*M166</f>
        <v>237.1558</v>
      </c>
      <c r="O166" s="6" t="n">
        <v>20</v>
      </c>
      <c r="P166" s="6" t="s">
        <v>440</v>
      </c>
      <c r="V166" s="9" t="s">
        <v>72</v>
      </c>
      <c r="X166" s="6" t="s">
        <v>441</v>
      </c>
      <c r="Y166" s="3" t="s">
        <v>438</v>
      </c>
      <c r="Z166" s="3" t="s">
        <v>74</v>
      </c>
      <c r="AA166" s="3" t="s">
        <v>442</v>
      </c>
      <c r="AB166" s="6" t="s">
        <v>76</v>
      </c>
    </row>
    <row r="167" customFormat="false" ht="10.2" hidden="false" customHeight="false" outlineLevel="0" collapsed="false">
      <c r="D167" s="4" t="s">
        <v>443</v>
      </c>
      <c r="V167" s="9" t="s">
        <v>78</v>
      </c>
    </row>
    <row r="168" customFormat="false" ht="10.2" hidden="false" customHeight="false" outlineLevel="0" collapsed="false">
      <c r="A168" s="1" t="n">
        <v>59</v>
      </c>
      <c r="B168" s="2" t="s">
        <v>412</v>
      </c>
      <c r="C168" s="3" t="s">
        <v>444</v>
      </c>
      <c r="D168" s="4" t="s">
        <v>445</v>
      </c>
      <c r="E168" s="5" t="n">
        <v>1168.155</v>
      </c>
      <c r="F168" s="6" t="s">
        <v>446</v>
      </c>
      <c r="H168" s="7" t="n">
        <f aca="false">ROUND(E168*G168,2)</f>
        <v>0</v>
      </c>
      <c r="J168" s="7" t="n">
        <f aca="false">ROUND(E168*G168,2)</f>
        <v>0</v>
      </c>
      <c r="O168" s="6" t="n">
        <v>20</v>
      </c>
      <c r="P168" s="6" t="s">
        <v>447</v>
      </c>
      <c r="V168" s="9" t="s">
        <v>72</v>
      </c>
      <c r="X168" s="6" t="s">
        <v>448</v>
      </c>
      <c r="Y168" s="3" t="s">
        <v>444</v>
      </c>
      <c r="Z168" s="3" t="s">
        <v>74</v>
      </c>
      <c r="AA168" s="3" t="s">
        <v>449</v>
      </c>
      <c r="AB168" s="6" t="s">
        <v>76</v>
      </c>
    </row>
    <row r="169" customFormat="false" ht="10.2" hidden="false" customHeight="false" outlineLevel="0" collapsed="false">
      <c r="D169" s="4" t="s">
        <v>450</v>
      </c>
      <c r="V169" s="9" t="s">
        <v>78</v>
      </c>
    </row>
    <row r="170" customFormat="false" ht="10.2" hidden="false" customHeight="false" outlineLevel="0" collapsed="false">
      <c r="D170" s="4" t="s">
        <v>451</v>
      </c>
      <c r="V170" s="9" t="s">
        <v>78</v>
      </c>
    </row>
    <row r="171" customFormat="false" ht="10.2" hidden="false" customHeight="false" outlineLevel="0" collapsed="false">
      <c r="D171" s="4" t="s">
        <v>452</v>
      </c>
      <c r="V171" s="9" t="s">
        <v>78</v>
      </c>
    </row>
    <row r="172" customFormat="false" ht="10.2" hidden="false" customHeight="false" outlineLevel="0" collapsed="false">
      <c r="D172" s="4" t="s">
        <v>453</v>
      </c>
      <c r="V172" s="9" t="s">
        <v>78</v>
      </c>
    </row>
    <row r="173" customFormat="false" ht="10.2" hidden="false" customHeight="false" outlineLevel="0" collapsed="false">
      <c r="A173" s="1" t="n">
        <v>60</v>
      </c>
      <c r="B173" s="2" t="s">
        <v>412</v>
      </c>
      <c r="C173" s="3" t="s">
        <v>454</v>
      </c>
      <c r="D173" s="4" t="s">
        <v>455</v>
      </c>
      <c r="E173" s="5" t="n">
        <v>10513.395</v>
      </c>
      <c r="F173" s="6" t="s">
        <v>446</v>
      </c>
      <c r="H173" s="7" t="n">
        <f aca="false">ROUND(E173*G173,2)</f>
        <v>0</v>
      </c>
      <c r="J173" s="7" t="n">
        <f aca="false">ROUND(E173*G173,2)</f>
        <v>0</v>
      </c>
      <c r="O173" s="6" t="n">
        <v>20</v>
      </c>
      <c r="P173" s="6" t="s">
        <v>456</v>
      </c>
      <c r="V173" s="9" t="s">
        <v>72</v>
      </c>
      <c r="X173" s="6" t="s">
        <v>457</v>
      </c>
      <c r="Y173" s="3" t="s">
        <v>454</v>
      </c>
      <c r="Z173" s="3" t="s">
        <v>74</v>
      </c>
      <c r="AA173" s="3" t="s">
        <v>458</v>
      </c>
      <c r="AB173" s="6" t="s">
        <v>76</v>
      </c>
    </row>
    <row r="174" customFormat="false" ht="10.2" hidden="false" customHeight="false" outlineLevel="0" collapsed="false">
      <c r="A174" s="1" t="n">
        <v>61</v>
      </c>
      <c r="B174" s="2" t="s">
        <v>67</v>
      </c>
      <c r="C174" s="3" t="s">
        <v>459</v>
      </c>
      <c r="D174" s="4" t="s">
        <v>460</v>
      </c>
      <c r="E174" s="5" t="n">
        <v>1162.971</v>
      </c>
      <c r="F174" s="6" t="s">
        <v>446</v>
      </c>
      <c r="H174" s="7" t="n">
        <f aca="false">ROUND(E174*G174,2)</f>
        <v>0</v>
      </c>
      <c r="J174" s="7" t="n">
        <f aca="false">ROUND(E174*G174,2)</f>
        <v>0</v>
      </c>
      <c r="O174" s="6" t="n">
        <v>20</v>
      </c>
      <c r="P174" s="6" t="s">
        <v>461</v>
      </c>
      <c r="V174" s="9" t="s">
        <v>72</v>
      </c>
      <c r="X174" s="6" t="s">
        <v>462</v>
      </c>
      <c r="Y174" s="3" t="s">
        <v>459</v>
      </c>
      <c r="Z174" s="3" t="s">
        <v>74</v>
      </c>
      <c r="AA174" s="3" t="s">
        <v>463</v>
      </c>
      <c r="AB174" s="6" t="s">
        <v>76</v>
      </c>
    </row>
    <row r="175" customFormat="false" ht="10.2" hidden="false" customHeight="false" outlineLevel="0" collapsed="false">
      <c r="D175" s="4" t="s">
        <v>464</v>
      </c>
      <c r="V175" s="9" t="s">
        <v>78</v>
      </c>
    </row>
    <row r="176" customFormat="false" ht="10.2" hidden="false" customHeight="false" outlineLevel="0" collapsed="false">
      <c r="A176" s="1" t="n">
        <v>62</v>
      </c>
      <c r="B176" s="2" t="s">
        <v>67</v>
      </c>
      <c r="C176" s="3" t="s">
        <v>465</v>
      </c>
      <c r="D176" s="4" t="s">
        <v>466</v>
      </c>
      <c r="E176" s="5" t="n">
        <v>10466.739</v>
      </c>
      <c r="F176" s="6" t="s">
        <v>446</v>
      </c>
      <c r="H176" s="7" t="n">
        <f aca="false">ROUND(E176*G176,2)</f>
        <v>0</v>
      </c>
      <c r="J176" s="7" t="n">
        <f aca="false">ROUND(E176*G176,2)</f>
        <v>0</v>
      </c>
      <c r="O176" s="6" t="n">
        <v>20</v>
      </c>
      <c r="P176" s="6" t="s">
        <v>467</v>
      </c>
      <c r="V176" s="9" t="s">
        <v>72</v>
      </c>
      <c r="X176" s="6" t="s">
        <v>468</v>
      </c>
      <c r="Y176" s="3" t="s">
        <v>465</v>
      </c>
      <c r="Z176" s="3" t="s">
        <v>74</v>
      </c>
      <c r="AA176" s="3" t="s">
        <v>469</v>
      </c>
      <c r="AB176" s="6" t="s">
        <v>76</v>
      </c>
    </row>
    <row r="177" customFormat="false" ht="10.2" hidden="false" customHeight="false" outlineLevel="0" collapsed="false">
      <c r="A177" s="1" t="n">
        <v>63</v>
      </c>
      <c r="B177" s="2" t="s">
        <v>67</v>
      </c>
      <c r="C177" s="3" t="s">
        <v>470</v>
      </c>
      <c r="D177" s="4" t="s">
        <v>471</v>
      </c>
      <c r="E177" s="5" t="n">
        <v>1162.971</v>
      </c>
      <c r="F177" s="6" t="s">
        <v>446</v>
      </c>
      <c r="H177" s="7" t="n">
        <f aca="false">ROUND(E177*G177,2)</f>
        <v>0</v>
      </c>
      <c r="J177" s="7" t="n">
        <f aca="false">ROUND(E177*G177,2)</f>
        <v>0</v>
      </c>
      <c r="O177" s="6" t="n">
        <v>20</v>
      </c>
      <c r="P177" s="6" t="s">
        <v>472</v>
      </c>
      <c r="V177" s="9" t="s">
        <v>72</v>
      </c>
      <c r="X177" s="6" t="s">
        <v>473</v>
      </c>
      <c r="Y177" s="3" t="s">
        <v>470</v>
      </c>
      <c r="Z177" s="3" t="s">
        <v>74</v>
      </c>
      <c r="AA177" s="3" t="s">
        <v>474</v>
      </c>
      <c r="AB177" s="6" t="s">
        <v>76</v>
      </c>
    </row>
    <row r="178" customFormat="false" ht="10.2" hidden="false" customHeight="false" outlineLevel="0" collapsed="false">
      <c r="D178" s="4" t="s">
        <v>464</v>
      </c>
      <c r="V178" s="9" t="s">
        <v>78</v>
      </c>
    </row>
    <row r="179" customFormat="false" ht="20.4" hidden="false" customHeight="false" outlineLevel="0" collapsed="false">
      <c r="A179" s="1" t="n">
        <v>64</v>
      </c>
      <c r="B179" s="2" t="s">
        <v>412</v>
      </c>
      <c r="C179" s="3" t="s">
        <v>475</v>
      </c>
      <c r="D179" s="4" t="s">
        <v>476</v>
      </c>
      <c r="E179" s="5" t="n">
        <v>1168.155</v>
      </c>
      <c r="F179" s="6" t="s">
        <v>446</v>
      </c>
      <c r="H179" s="7" t="n">
        <f aca="false">ROUND(E179*G179,2)</f>
        <v>0</v>
      </c>
      <c r="J179" s="7" t="n">
        <f aca="false">ROUND(E179*G179,2)</f>
        <v>0</v>
      </c>
      <c r="O179" s="6" t="n">
        <v>20</v>
      </c>
      <c r="P179" s="6" t="s">
        <v>477</v>
      </c>
      <c r="V179" s="9" t="s">
        <v>72</v>
      </c>
      <c r="X179" s="6" t="s">
        <v>478</v>
      </c>
      <c r="Y179" s="3" t="s">
        <v>475</v>
      </c>
      <c r="Z179" s="3" t="s">
        <v>74</v>
      </c>
      <c r="AA179" s="3" t="s">
        <v>479</v>
      </c>
      <c r="AB179" s="6" t="s">
        <v>76</v>
      </c>
    </row>
    <row r="180" customFormat="false" ht="10.2" hidden="false" customHeight="false" outlineLevel="0" collapsed="false">
      <c r="D180" s="4" t="s">
        <v>450</v>
      </c>
      <c r="V180" s="9" t="s">
        <v>78</v>
      </c>
    </row>
    <row r="181" customFormat="false" ht="10.2" hidden="false" customHeight="false" outlineLevel="0" collapsed="false">
      <c r="D181" s="4" t="s">
        <v>451</v>
      </c>
      <c r="V181" s="9" t="s">
        <v>78</v>
      </c>
    </row>
    <row r="182" customFormat="false" ht="10.2" hidden="false" customHeight="false" outlineLevel="0" collapsed="false">
      <c r="D182" s="4" t="s">
        <v>452</v>
      </c>
      <c r="V182" s="9" t="s">
        <v>78</v>
      </c>
    </row>
    <row r="183" customFormat="false" ht="10.2" hidden="false" customHeight="false" outlineLevel="0" collapsed="false">
      <c r="D183" s="4" t="s">
        <v>453</v>
      </c>
      <c r="V183" s="9" t="s">
        <v>78</v>
      </c>
    </row>
    <row r="184" customFormat="false" ht="20.4" hidden="false" customHeight="false" outlineLevel="0" collapsed="false">
      <c r="A184" s="1" t="n">
        <v>65</v>
      </c>
      <c r="B184" s="2" t="s">
        <v>67</v>
      </c>
      <c r="C184" s="3" t="s">
        <v>480</v>
      </c>
      <c r="D184" s="4" t="s">
        <v>481</v>
      </c>
      <c r="E184" s="5" t="n">
        <v>1162.971</v>
      </c>
      <c r="F184" s="6" t="s">
        <v>446</v>
      </c>
      <c r="H184" s="7" t="n">
        <f aca="false">ROUND(E184*G184,2)</f>
        <v>0</v>
      </c>
      <c r="J184" s="7" t="n">
        <f aca="false">ROUND(E184*G184,2)</f>
        <v>0</v>
      </c>
      <c r="O184" s="6" t="n">
        <v>20</v>
      </c>
      <c r="P184" s="6" t="s">
        <v>482</v>
      </c>
      <c r="V184" s="9" t="s">
        <v>72</v>
      </c>
      <c r="X184" s="6" t="s">
        <v>483</v>
      </c>
      <c r="Y184" s="3" t="s">
        <v>480</v>
      </c>
      <c r="Z184" s="3" t="s">
        <v>74</v>
      </c>
      <c r="AA184" s="3" t="s">
        <v>479</v>
      </c>
      <c r="AB184" s="6" t="s">
        <v>76</v>
      </c>
    </row>
    <row r="185" customFormat="false" ht="10.2" hidden="false" customHeight="false" outlineLevel="0" collapsed="false">
      <c r="A185" s="1" t="n">
        <v>66</v>
      </c>
      <c r="B185" s="2" t="s">
        <v>126</v>
      </c>
      <c r="C185" s="3" t="s">
        <v>484</v>
      </c>
      <c r="D185" s="4" t="s">
        <v>485</v>
      </c>
      <c r="E185" s="5" t="n">
        <v>430</v>
      </c>
      <c r="F185" s="6" t="s">
        <v>129</v>
      </c>
      <c r="H185" s="7" t="n">
        <f aca="false">ROUND(E185*G185,2)</f>
        <v>0</v>
      </c>
      <c r="J185" s="7" t="n">
        <f aca="false">ROUND(E185*G185,2)</f>
        <v>0</v>
      </c>
      <c r="O185" s="6" t="n">
        <v>20</v>
      </c>
      <c r="P185" s="6" t="s">
        <v>486</v>
      </c>
      <c r="V185" s="9" t="s">
        <v>72</v>
      </c>
      <c r="X185" s="6" t="s">
        <v>487</v>
      </c>
      <c r="Y185" s="3" t="s">
        <v>484</v>
      </c>
      <c r="Z185" s="3" t="s">
        <v>74</v>
      </c>
      <c r="AA185" s="3" t="s">
        <v>235</v>
      </c>
      <c r="AB185" s="6" t="s">
        <v>76</v>
      </c>
    </row>
    <row r="186" customFormat="false" ht="10.2" hidden="false" customHeight="false" outlineLevel="0" collapsed="false">
      <c r="D186" s="4" t="s">
        <v>216</v>
      </c>
      <c r="V186" s="9" t="s">
        <v>78</v>
      </c>
    </row>
    <row r="187" customFormat="false" ht="10.2" hidden="false" customHeight="false" outlineLevel="0" collapsed="false">
      <c r="D187" s="47" t="s">
        <v>488</v>
      </c>
      <c r="E187" s="48" t="n">
        <f aca="false">J187</f>
        <v>0</v>
      </c>
      <c r="H187" s="48" t="n">
        <f aca="false">SUM(H142:H186)</f>
        <v>0</v>
      </c>
      <c r="I187" s="48" t="n">
        <f aca="false">SUM(I142:I186)</f>
        <v>0</v>
      </c>
      <c r="J187" s="48" t="n">
        <f aca="false">SUM(J142:J186)</f>
        <v>0</v>
      </c>
      <c r="L187" s="49" t="n">
        <f aca="false">SUM(L142:L186)</f>
        <v>0</v>
      </c>
      <c r="N187" s="50" t="n">
        <f aca="false">SUM(N142:N186)</f>
        <v>468.6718</v>
      </c>
      <c r="W187" s="50" t="n">
        <f aca="false">SUM(W142:W186)</f>
        <v>0</v>
      </c>
    </row>
    <row r="189" customFormat="false" ht="10.2" hidden="false" customHeight="false" outlineLevel="0" collapsed="false">
      <c r="D189" s="47" t="s">
        <v>489</v>
      </c>
      <c r="E189" s="50" t="n">
        <f aca="false">J189</f>
        <v>0</v>
      </c>
      <c r="H189" s="48" t="n">
        <f aca="false">H97+H107+H114+H119+H141+H187</f>
        <v>0</v>
      </c>
      <c r="I189" s="48" t="n">
        <f aca="false">I97+I107+I114+I119+I141+I187</f>
        <v>0</v>
      </c>
      <c r="J189" s="48" t="n">
        <f aca="false">J97+J107+J114+J119+J141+J187</f>
        <v>0</v>
      </c>
      <c r="L189" s="49" t="n">
        <f aca="false">L97+L107+L114+L119+L141+L187</f>
        <v>0</v>
      </c>
      <c r="N189" s="50" t="n">
        <f aca="false">N97+N107+N114+N119+N141+N187</f>
        <v>1631.6434</v>
      </c>
      <c r="W189" s="50" t="n">
        <f aca="false">W97+W107+W114+W119+W141+W187</f>
        <v>0</v>
      </c>
    </row>
    <row r="191" customFormat="false" ht="10.2" hidden="false" customHeight="false" outlineLevel="0" collapsed="false">
      <c r="B191" s="45" t="s">
        <v>490</v>
      </c>
    </row>
    <row r="192" customFormat="false" ht="10.2" hidden="false" customHeight="false" outlineLevel="0" collapsed="false">
      <c r="B192" s="46" t="s">
        <v>491</v>
      </c>
    </row>
    <row r="193" customFormat="false" ht="20.4" hidden="false" customHeight="false" outlineLevel="0" collapsed="false">
      <c r="A193" s="1" t="n">
        <v>67</v>
      </c>
      <c r="B193" s="2" t="s">
        <v>492</v>
      </c>
      <c r="C193" s="3" t="s">
        <v>493</v>
      </c>
      <c r="D193" s="4" t="s">
        <v>494</v>
      </c>
      <c r="E193" s="5" t="n">
        <v>8</v>
      </c>
      <c r="F193" s="6" t="s">
        <v>495</v>
      </c>
      <c r="H193" s="7" t="n">
        <f aca="false">ROUND(E193*G193,2)</f>
        <v>0</v>
      </c>
      <c r="J193" s="7" t="n">
        <f aca="false">ROUND(E193*G193,2)</f>
        <v>0</v>
      </c>
      <c r="L193" s="8" t="n">
        <f aca="false">E193*K193</f>
        <v>0</v>
      </c>
      <c r="O193" s="6" t="n">
        <v>20</v>
      </c>
      <c r="P193" s="6" t="s">
        <v>496</v>
      </c>
      <c r="V193" s="9" t="s">
        <v>497</v>
      </c>
      <c r="X193" s="6" t="s">
        <v>498</v>
      </c>
      <c r="Y193" s="6" t="s">
        <v>493</v>
      </c>
      <c r="Z193" s="3" t="s">
        <v>436</v>
      </c>
      <c r="AA193" s="3" t="s">
        <v>235</v>
      </c>
      <c r="AB193" s="3" t="s">
        <v>308</v>
      </c>
    </row>
    <row r="194" customFormat="false" ht="10.2" hidden="false" customHeight="false" outlineLevel="0" collapsed="false">
      <c r="D194" s="4" t="s">
        <v>499</v>
      </c>
      <c r="V194" s="9" t="s">
        <v>78</v>
      </c>
    </row>
    <row r="195" customFormat="false" ht="10.2" hidden="false" customHeight="false" outlineLevel="0" collapsed="false">
      <c r="A195" s="1" t="n">
        <v>68</v>
      </c>
      <c r="B195" s="2" t="s">
        <v>242</v>
      </c>
      <c r="C195" s="3" t="s">
        <v>500</v>
      </c>
      <c r="D195" s="4" t="s">
        <v>501</v>
      </c>
      <c r="E195" s="5" t="n">
        <v>4</v>
      </c>
      <c r="F195" s="6" t="s">
        <v>108</v>
      </c>
      <c r="I195" s="7" t="n">
        <f aca="false">ROUND(E195*G195,2)</f>
        <v>0</v>
      </c>
      <c r="J195" s="7" t="n">
        <f aca="false">ROUND(E195*G195,2)</f>
        <v>0</v>
      </c>
      <c r="L195" s="8" t="n">
        <f aca="false">E195*K195</f>
        <v>0</v>
      </c>
      <c r="O195" s="6" t="n">
        <v>20</v>
      </c>
      <c r="P195" s="6" t="s">
        <v>502</v>
      </c>
      <c r="V195" s="9" t="s">
        <v>246</v>
      </c>
      <c r="X195" s="3" t="s">
        <v>500</v>
      </c>
      <c r="Y195" s="3" t="s">
        <v>500</v>
      </c>
      <c r="Z195" s="3" t="s">
        <v>503</v>
      </c>
      <c r="AA195" s="3" t="s">
        <v>235</v>
      </c>
      <c r="AB195" s="3" t="s">
        <v>264</v>
      </c>
    </row>
    <row r="196" customFormat="false" ht="10.2" hidden="false" customHeight="false" outlineLevel="0" collapsed="false">
      <c r="D196" s="4" t="s">
        <v>504</v>
      </c>
      <c r="V196" s="9" t="s">
        <v>78</v>
      </c>
    </row>
    <row r="197" customFormat="false" ht="10.2" hidden="false" customHeight="false" outlineLevel="0" collapsed="false">
      <c r="D197" s="47" t="s">
        <v>505</v>
      </c>
      <c r="E197" s="48" t="n">
        <f aca="false">J197</f>
        <v>0</v>
      </c>
      <c r="H197" s="48" t="n">
        <f aca="false">SUM(H190:H196)</f>
        <v>0</v>
      </c>
      <c r="I197" s="48" t="n">
        <f aca="false">SUM(I190:I196)</f>
        <v>0</v>
      </c>
      <c r="J197" s="48" t="n">
        <f aca="false">SUM(J190:J196)</f>
        <v>0</v>
      </c>
      <c r="L197" s="49" t="n">
        <f aca="false">SUM(L190:L196)</f>
        <v>0</v>
      </c>
      <c r="N197" s="50" t="n">
        <f aca="false">SUM(N190:N196)</f>
        <v>0</v>
      </c>
      <c r="W197" s="50" t="n">
        <f aca="false">SUM(W190:W196)</f>
        <v>0</v>
      </c>
    </row>
    <row r="199" customFormat="false" ht="10.2" hidden="false" customHeight="false" outlineLevel="0" collapsed="false">
      <c r="D199" s="47" t="s">
        <v>506</v>
      </c>
      <c r="E199" s="50" t="n">
        <f aca="false">J199</f>
        <v>0</v>
      </c>
      <c r="H199" s="48" t="n">
        <f aca="false">H197</f>
        <v>0</v>
      </c>
      <c r="I199" s="48" t="n">
        <f aca="false">I197</f>
        <v>0</v>
      </c>
      <c r="J199" s="48" t="n">
        <f aca="false">J197</f>
        <v>0</v>
      </c>
      <c r="L199" s="49" t="n">
        <f aca="false">L197</f>
        <v>0</v>
      </c>
      <c r="N199" s="50" t="n">
        <f aca="false">N197</f>
        <v>0</v>
      </c>
      <c r="W199" s="50" t="n">
        <f aca="false">W197</f>
        <v>0</v>
      </c>
    </row>
    <row r="201" customFormat="false" ht="10.2" hidden="false" customHeight="false" outlineLevel="0" collapsed="false">
      <c r="B201" s="45" t="s">
        <v>507</v>
      </c>
    </row>
    <row r="202" customFormat="false" ht="10.2" hidden="false" customHeight="false" outlineLevel="0" collapsed="false">
      <c r="B202" s="46" t="s">
        <v>508</v>
      </c>
    </row>
    <row r="203" customFormat="false" ht="10.2" hidden="false" customHeight="false" outlineLevel="0" collapsed="false">
      <c r="A203" s="1" t="n">
        <v>69</v>
      </c>
      <c r="B203" s="2" t="s">
        <v>509</v>
      </c>
      <c r="C203" s="3" t="s">
        <v>510</v>
      </c>
      <c r="D203" s="4" t="s">
        <v>511</v>
      </c>
      <c r="E203" s="5" t="n">
        <v>1380</v>
      </c>
      <c r="F203" s="6" t="s">
        <v>108</v>
      </c>
      <c r="H203" s="7" t="n">
        <f aca="false">ROUND(E203*G203,2)</f>
        <v>0</v>
      </c>
      <c r="J203" s="7" t="n">
        <f aca="false">ROUND(E203*G203,2)</f>
        <v>0</v>
      </c>
      <c r="O203" s="6" t="n">
        <v>20</v>
      </c>
      <c r="P203" s="6" t="s">
        <v>512</v>
      </c>
      <c r="V203" s="9" t="s">
        <v>513</v>
      </c>
      <c r="X203" s="6" t="s">
        <v>514</v>
      </c>
      <c r="Y203" s="6" t="s">
        <v>510</v>
      </c>
      <c r="Z203" s="3" t="s">
        <v>515</v>
      </c>
      <c r="AA203" s="3" t="s">
        <v>516</v>
      </c>
      <c r="AB203" s="6" t="s">
        <v>76</v>
      </c>
    </row>
    <row r="204" customFormat="false" ht="10.2" hidden="false" customHeight="false" outlineLevel="0" collapsed="false">
      <c r="D204" s="4" t="s">
        <v>517</v>
      </c>
      <c r="V204" s="9" t="s">
        <v>78</v>
      </c>
    </row>
    <row r="205" customFormat="false" ht="10.2" hidden="false" customHeight="false" outlineLevel="0" collapsed="false">
      <c r="A205" s="1" t="n">
        <v>70</v>
      </c>
      <c r="B205" s="2" t="s">
        <v>242</v>
      </c>
      <c r="C205" s="3" t="s">
        <v>518</v>
      </c>
      <c r="D205" s="4" t="s">
        <v>519</v>
      </c>
      <c r="E205" s="5" t="n">
        <v>1656</v>
      </c>
      <c r="F205" s="6" t="s">
        <v>108</v>
      </c>
      <c r="I205" s="7" t="n">
        <f aca="false">ROUND(E205*G205,2)</f>
        <v>0</v>
      </c>
      <c r="J205" s="7" t="n">
        <f aca="false">ROUND(E205*G205,2)</f>
        <v>0</v>
      </c>
      <c r="O205" s="6" t="n">
        <v>20</v>
      </c>
      <c r="P205" s="6" t="s">
        <v>520</v>
      </c>
      <c r="V205" s="9" t="s">
        <v>246</v>
      </c>
      <c r="X205" s="6" t="s">
        <v>521</v>
      </c>
      <c r="Y205" s="6" t="s">
        <v>518</v>
      </c>
      <c r="Z205" s="3" t="s">
        <v>522</v>
      </c>
      <c r="AA205" s="3" t="s">
        <v>523</v>
      </c>
      <c r="AB205" s="3" t="s">
        <v>264</v>
      </c>
    </row>
    <row r="206" customFormat="false" ht="10.2" hidden="false" customHeight="false" outlineLevel="0" collapsed="false">
      <c r="D206" s="4" t="s">
        <v>524</v>
      </c>
      <c r="V206" s="9" t="s">
        <v>78</v>
      </c>
    </row>
    <row r="207" customFormat="false" ht="10.2" hidden="false" customHeight="false" outlineLevel="0" collapsed="false">
      <c r="D207" s="47" t="s">
        <v>525</v>
      </c>
      <c r="E207" s="48" t="n">
        <f aca="false">J207</f>
        <v>0</v>
      </c>
      <c r="H207" s="48" t="n">
        <f aca="false">SUM(H200:H206)</f>
        <v>0</v>
      </c>
      <c r="I207" s="48" t="n">
        <f aca="false">SUM(I200:I206)</f>
        <v>0</v>
      </c>
      <c r="J207" s="48" t="n">
        <f aca="false">SUM(J200:J206)</f>
        <v>0</v>
      </c>
      <c r="L207" s="49" t="n">
        <f aca="false">SUM(L200:L206)</f>
        <v>0</v>
      </c>
      <c r="N207" s="50" t="n">
        <f aca="false">SUM(N200:N206)</f>
        <v>0</v>
      </c>
      <c r="W207" s="50" t="n">
        <f aca="false">SUM(W200:W206)</f>
        <v>0</v>
      </c>
    </row>
    <row r="209" customFormat="false" ht="10.2" hidden="false" customHeight="false" outlineLevel="0" collapsed="false">
      <c r="B209" s="46" t="s">
        <v>526</v>
      </c>
    </row>
    <row r="210" customFormat="false" ht="10.2" hidden="false" customHeight="false" outlineLevel="0" collapsed="false">
      <c r="A210" s="1" t="n">
        <v>71</v>
      </c>
      <c r="B210" s="2" t="s">
        <v>527</v>
      </c>
      <c r="C210" s="3" t="s">
        <v>528</v>
      </c>
      <c r="D210" s="4" t="s">
        <v>529</v>
      </c>
      <c r="E210" s="5" t="n">
        <v>8280</v>
      </c>
      <c r="F210" s="6" t="s">
        <v>108</v>
      </c>
      <c r="H210" s="7" t="n">
        <f aca="false">ROUND(E210*G210,2)</f>
        <v>0</v>
      </c>
      <c r="J210" s="7" t="n">
        <f aca="false">ROUND(E210*G210,2)</f>
        <v>0</v>
      </c>
      <c r="O210" s="6" t="n">
        <v>20</v>
      </c>
      <c r="P210" s="6" t="s">
        <v>530</v>
      </c>
      <c r="V210" s="9" t="s">
        <v>513</v>
      </c>
      <c r="X210" s="6" t="s">
        <v>531</v>
      </c>
      <c r="Y210" s="3" t="s">
        <v>528</v>
      </c>
      <c r="Z210" s="3" t="s">
        <v>532</v>
      </c>
      <c r="AA210" s="3" t="s">
        <v>533</v>
      </c>
      <c r="AB210" s="6" t="s">
        <v>76</v>
      </c>
    </row>
    <row r="211" customFormat="false" ht="10.2" hidden="false" customHeight="false" outlineLevel="0" collapsed="false">
      <c r="D211" s="4" t="s">
        <v>534</v>
      </c>
      <c r="V211" s="9" t="s">
        <v>78</v>
      </c>
    </row>
    <row r="212" customFormat="false" ht="20.4" hidden="false" customHeight="false" outlineLevel="0" collapsed="false">
      <c r="D212" s="4" t="s">
        <v>535</v>
      </c>
      <c r="V212" s="9" t="s">
        <v>78</v>
      </c>
    </row>
    <row r="213" customFormat="false" ht="20.4" hidden="false" customHeight="false" outlineLevel="0" collapsed="false">
      <c r="D213" s="4" t="s">
        <v>536</v>
      </c>
      <c r="V213" s="9" t="s">
        <v>78</v>
      </c>
    </row>
    <row r="214" customFormat="false" ht="10.2" hidden="false" customHeight="false" outlineLevel="0" collapsed="false">
      <c r="A214" s="1" t="n">
        <v>72</v>
      </c>
      <c r="B214" s="2" t="s">
        <v>527</v>
      </c>
      <c r="C214" s="3" t="s">
        <v>537</v>
      </c>
      <c r="D214" s="4" t="s">
        <v>538</v>
      </c>
      <c r="E214" s="5" t="n">
        <v>21</v>
      </c>
      <c r="F214" s="6" t="s">
        <v>108</v>
      </c>
      <c r="H214" s="7" t="n">
        <f aca="false">ROUND(E214*G214,2)</f>
        <v>0</v>
      </c>
      <c r="J214" s="7" t="n">
        <f aca="false">ROUND(E214*G214,2)</f>
        <v>0</v>
      </c>
      <c r="O214" s="6" t="n">
        <v>20</v>
      </c>
      <c r="P214" s="6" t="s">
        <v>539</v>
      </c>
      <c r="V214" s="9" t="s">
        <v>513</v>
      </c>
      <c r="X214" s="6" t="s">
        <v>540</v>
      </c>
      <c r="Y214" s="3" t="s">
        <v>537</v>
      </c>
      <c r="Z214" s="3" t="s">
        <v>532</v>
      </c>
      <c r="AA214" s="3" t="s">
        <v>235</v>
      </c>
      <c r="AB214" s="6" t="s">
        <v>76</v>
      </c>
    </row>
    <row r="215" customFormat="false" ht="10.2" hidden="false" customHeight="false" outlineLevel="0" collapsed="false">
      <c r="D215" s="4" t="s">
        <v>541</v>
      </c>
      <c r="V215" s="9" t="s">
        <v>78</v>
      </c>
    </row>
    <row r="216" customFormat="false" ht="10.2" hidden="false" customHeight="false" outlineLevel="0" collapsed="false">
      <c r="D216" s="47" t="s">
        <v>542</v>
      </c>
      <c r="E216" s="48" t="n">
        <f aca="false">J216</f>
        <v>0</v>
      </c>
      <c r="H216" s="48" t="n">
        <f aca="false">SUM(H208:H215)</f>
        <v>0</v>
      </c>
      <c r="I216" s="48" t="n">
        <f aca="false">SUM(I208:I215)</f>
        <v>0</v>
      </c>
      <c r="J216" s="48" t="n">
        <f aca="false">SUM(J208:J215)</f>
        <v>0</v>
      </c>
      <c r="L216" s="49" t="n">
        <f aca="false">SUM(L208:L215)</f>
        <v>0</v>
      </c>
      <c r="N216" s="50" t="n">
        <f aca="false">SUM(N208:N215)</f>
        <v>0</v>
      </c>
      <c r="W216" s="50" t="n">
        <f aca="false">SUM(W208:W215)</f>
        <v>0</v>
      </c>
    </row>
    <row r="218" customFormat="false" ht="10.2" hidden="false" customHeight="false" outlineLevel="0" collapsed="false">
      <c r="D218" s="47" t="s">
        <v>543</v>
      </c>
      <c r="E218" s="50" t="n">
        <f aca="false">J218</f>
        <v>0</v>
      </c>
      <c r="H218" s="48" t="n">
        <f aca="false">H207+H216</f>
        <v>0</v>
      </c>
      <c r="I218" s="48" t="n">
        <f aca="false">I207+I216</f>
        <v>0</v>
      </c>
      <c r="J218" s="48" t="n">
        <f aca="false">J207+J216</f>
        <v>0</v>
      </c>
      <c r="L218" s="49" t="n">
        <f aca="false">L207+L216</f>
        <v>0</v>
      </c>
      <c r="N218" s="50" t="n">
        <f aca="false">N207+N216</f>
        <v>0</v>
      </c>
      <c r="W218" s="50" t="n">
        <f aca="false">W207+W216</f>
        <v>0</v>
      </c>
    </row>
    <row r="220" customFormat="false" ht="10.2" hidden="false" customHeight="false" outlineLevel="0" collapsed="false">
      <c r="B220" s="45" t="s">
        <v>544</v>
      </c>
    </row>
    <row r="221" customFormat="false" ht="10.2" hidden="false" customHeight="false" outlineLevel="0" collapsed="false">
      <c r="B221" s="46" t="s">
        <v>544</v>
      </c>
    </row>
    <row r="222" customFormat="false" ht="10.2" hidden="false" customHeight="false" outlineLevel="0" collapsed="false">
      <c r="A222" s="1" t="n">
        <v>73</v>
      </c>
      <c r="B222" s="2" t="s">
        <v>545</v>
      </c>
      <c r="C222" s="3" t="s">
        <v>546</v>
      </c>
      <c r="D222" s="4" t="s">
        <v>547</v>
      </c>
      <c r="E222" s="5" t="n">
        <v>1</v>
      </c>
      <c r="F222" s="6" t="s">
        <v>304</v>
      </c>
      <c r="H222" s="7" t="n">
        <f aca="false">ROUND(E222*G222,2)</f>
        <v>0</v>
      </c>
      <c r="J222" s="7" t="n">
        <f aca="false">ROUND(E222*G222,2)</f>
        <v>0</v>
      </c>
      <c r="O222" s="6" t="n">
        <v>20</v>
      </c>
      <c r="P222" s="6" t="s">
        <v>548</v>
      </c>
      <c r="V222" s="9" t="s">
        <v>549</v>
      </c>
      <c r="X222" s="6" t="s">
        <v>550</v>
      </c>
      <c r="Y222" s="6" t="s">
        <v>546</v>
      </c>
      <c r="Z222" s="3" t="s">
        <v>436</v>
      </c>
      <c r="AA222" s="3" t="s">
        <v>235</v>
      </c>
      <c r="AB222" s="3" t="s">
        <v>308</v>
      </c>
    </row>
    <row r="223" customFormat="false" ht="10.2" hidden="false" customHeight="false" outlineLevel="0" collapsed="false">
      <c r="A223" s="1" t="n">
        <v>74</v>
      </c>
      <c r="B223" s="2" t="s">
        <v>545</v>
      </c>
      <c r="C223" s="3" t="s">
        <v>551</v>
      </c>
      <c r="D223" s="4" t="s">
        <v>552</v>
      </c>
      <c r="E223" s="5" t="n">
        <v>1</v>
      </c>
      <c r="F223" s="6" t="s">
        <v>304</v>
      </c>
      <c r="H223" s="7" t="n">
        <f aca="false">ROUND(E223*G223,2)</f>
        <v>0</v>
      </c>
      <c r="J223" s="7" t="n">
        <f aca="false">ROUND(E223*G223,2)</f>
        <v>0</v>
      </c>
      <c r="O223" s="6" t="n">
        <v>20</v>
      </c>
      <c r="P223" s="6" t="s">
        <v>553</v>
      </c>
      <c r="V223" s="9" t="s">
        <v>549</v>
      </c>
      <c r="X223" s="6" t="s">
        <v>554</v>
      </c>
      <c r="Y223" s="6" t="s">
        <v>551</v>
      </c>
      <c r="Z223" s="3" t="s">
        <v>436</v>
      </c>
      <c r="AA223" s="3" t="s">
        <v>235</v>
      </c>
      <c r="AB223" s="3" t="s">
        <v>308</v>
      </c>
    </row>
    <row r="224" customFormat="false" ht="10.2" hidden="false" customHeight="false" outlineLevel="0" collapsed="false">
      <c r="A224" s="1" t="n">
        <v>75</v>
      </c>
      <c r="B224" s="2" t="s">
        <v>545</v>
      </c>
      <c r="C224" s="3" t="s">
        <v>555</v>
      </c>
      <c r="D224" s="4" t="s">
        <v>556</v>
      </c>
      <c r="E224" s="5" t="n">
        <v>37</v>
      </c>
      <c r="F224" s="6" t="s">
        <v>495</v>
      </c>
      <c r="H224" s="7" t="n">
        <f aca="false">ROUND(E224*G224,2)</f>
        <v>0</v>
      </c>
      <c r="J224" s="7" t="n">
        <f aca="false">ROUND(E224*G224,2)</f>
        <v>0</v>
      </c>
      <c r="O224" s="6" t="n">
        <v>20</v>
      </c>
      <c r="P224" s="6" t="s">
        <v>557</v>
      </c>
      <c r="V224" s="9" t="s">
        <v>549</v>
      </c>
      <c r="X224" s="6" t="s">
        <v>558</v>
      </c>
      <c r="Y224" s="6" t="s">
        <v>555</v>
      </c>
      <c r="Z224" s="3" t="s">
        <v>436</v>
      </c>
      <c r="AA224" s="3" t="s">
        <v>235</v>
      </c>
      <c r="AB224" s="3" t="s">
        <v>308</v>
      </c>
    </row>
    <row r="225" customFormat="false" ht="10.2" hidden="false" customHeight="false" outlineLevel="0" collapsed="false">
      <c r="D225" s="4" t="s">
        <v>559</v>
      </c>
      <c r="V225" s="9" t="s">
        <v>78</v>
      </c>
    </row>
    <row r="226" customFormat="false" ht="10.2" hidden="false" customHeight="false" outlineLevel="0" collapsed="false">
      <c r="A226" s="1" t="n">
        <v>76</v>
      </c>
      <c r="B226" s="2" t="s">
        <v>545</v>
      </c>
      <c r="C226" s="3" t="s">
        <v>560</v>
      </c>
      <c r="D226" s="4" t="s">
        <v>561</v>
      </c>
      <c r="E226" s="5" t="n">
        <v>24</v>
      </c>
      <c r="F226" s="6" t="s">
        <v>495</v>
      </c>
      <c r="H226" s="7" t="n">
        <f aca="false">ROUND(E226*G226,2)</f>
        <v>0</v>
      </c>
      <c r="J226" s="7" t="n">
        <f aca="false">ROUND(E226*G226,2)</f>
        <v>0</v>
      </c>
      <c r="O226" s="6" t="n">
        <v>20</v>
      </c>
      <c r="P226" s="6" t="s">
        <v>562</v>
      </c>
      <c r="V226" s="9" t="s">
        <v>549</v>
      </c>
      <c r="X226" s="6" t="s">
        <v>558</v>
      </c>
      <c r="Y226" s="6" t="s">
        <v>560</v>
      </c>
      <c r="Z226" s="3" t="s">
        <v>436</v>
      </c>
      <c r="AA226" s="3" t="s">
        <v>235</v>
      </c>
      <c r="AB226" s="3" t="s">
        <v>308</v>
      </c>
    </row>
    <row r="227" customFormat="false" ht="10.2" hidden="false" customHeight="false" outlineLevel="0" collapsed="false">
      <c r="D227" s="4" t="s">
        <v>563</v>
      </c>
      <c r="V227" s="9" t="s">
        <v>78</v>
      </c>
    </row>
    <row r="228" customFormat="false" ht="10.2" hidden="false" customHeight="false" outlineLevel="0" collapsed="false">
      <c r="A228" s="1" t="n">
        <v>77</v>
      </c>
      <c r="B228" s="2" t="s">
        <v>545</v>
      </c>
      <c r="C228" s="3" t="s">
        <v>564</v>
      </c>
      <c r="D228" s="4" t="s">
        <v>565</v>
      </c>
      <c r="E228" s="5" t="n">
        <v>3220</v>
      </c>
      <c r="F228" s="6" t="s">
        <v>108</v>
      </c>
      <c r="H228" s="7" t="n">
        <f aca="false">ROUND(E228*G228,2)</f>
        <v>0</v>
      </c>
      <c r="J228" s="7" t="n">
        <f aca="false">ROUND(E228*G228,2)</f>
        <v>0</v>
      </c>
      <c r="O228" s="6" t="n">
        <v>20</v>
      </c>
      <c r="P228" s="6" t="s">
        <v>566</v>
      </c>
      <c r="V228" s="9" t="s">
        <v>549</v>
      </c>
      <c r="X228" s="6" t="s">
        <v>567</v>
      </c>
      <c r="Y228" s="6" t="s">
        <v>564</v>
      </c>
      <c r="Z228" s="3" t="s">
        <v>436</v>
      </c>
      <c r="AA228" s="3" t="s">
        <v>235</v>
      </c>
      <c r="AB228" s="3" t="s">
        <v>308</v>
      </c>
    </row>
    <row r="229" customFormat="false" ht="10.2" hidden="false" customHeight="false" outlineLevel="0" collapsed="false">
      <c r="D229" s="4" t="s">
        <v>568</v>
      </c>
      <c r="V229" s="9" t="s">
        <v>78</v>
      </c>
    </row>
    <row r="230" customFormat="false" ht="10.2" hidden="false" customHeight="false" outlineLevel="0" collapsed="false">
      <c r="A230" s="1" t="n">
        <v>78</v>
      </c>
      <c r="B230" s="2" t="s">
        <v>545</v>
      </c>
      <c r="C230" s="3" t="s">
        <v>569</v>
      </c>
      <c r="D230" s="4" t="s">
        <v>570</v>
      </c>
      <c r="E230" s="5" t="n">
        <v>1</v>
      </c>
      <c r="F230" s="6" t="s">
        <v>304</v>
      </c>
      <c r="H230" s="7" t="n">
        <f aca="false">ROUND(E230*G230,2)</f>
        <v>0</v>
      </c>
      <c r="J230" s="7" t="n">
        <f aca="false">ROUND(E230*G230,2)</f>
        <v>0</v>
      </c>
      <c r="O230" s="6" t="n">
        <v>20</v>
      </c>
      <c r="P230" s="6" t="s">
        <v>571</v>
      </c>
      <c r="V230" s="9" t="s">
        <v>549</v>
      </c>
      <c r="X230" s="6" t="s">
        <v>572</v>
      </c>
      <c r="Y230" s="6" t="s">
        <v>569</v>
      </c>
      <c r="Z230" s="3" t="s">
        <v>436</v>
      </c>
      <c r="AA230" s="3" t="s">
        <v>235</v>
      </c>
      <c r="AB230" s="3" t="s">
        <v>308</v>
      </c>
    </row>
    <row r="231" customFormat="false" ht="10.2" hidden="false" customHeight="false" outlineLevel="0" collapsed="false">
      <c r="A231" s="1" t="n">
        <v>79</v>
      </c>
      <c r="B231" s="2" t="s">
        <v>545</v>
      </c>
      <c r="C231" s="3" t="s">
        <v>573</v>
      </c>
      <c r="D231" s="4" t="s">
        <v>574</v>
      </c>
      <c r="E231" s="5" t="n">
        <v>70</v>
      </c>
      <c r="F231" s="6" t="s">
        <v>495</v>
      </c>
      <c r="H231" s="7" t="n">
        <f aca="false">ROUND(E231*G231,2)</f>
        <v>0</v>
      </c>
      <c r="J231" s="7" t="n">
        <f aca="false">ROUND(E231*G231,2)</f>
        <v>0</v>
      </c>
      <c r="O231" s="6" t="n">
        <v>20</v>
      </c>
      <c r="P231" s="6" t="s">
        <v>575</v>
      </c>
      <c r="V231" s="9" t="s">
        <v>549</v>
      </c>
      <c r="X231" s="6" t="s">
        <v>576</v>
      </c>
      <c r="Y231" s="6" t="s">
        <v>573</v>
      </c>
      <c r="Z231" s="3" t="s">
        <v>436</v>
      </c>
      <c r="AA231" s="3" t="s">
        <v>235</v>
      </c>
      <c r="AB231" s="3" t="s">
        <v>308</v>
      </c>
    </row>
    <row r="232" customFormat="false" ht="10.2" hidden="false" customHeight="false" outlineLevel="0" collapsed="false">
      <c r="A232" s="1" t="n">
        <v>80</v>
      </c>
      <c r="B232" s="2" t="s">
        <v>545</v>
      </c>
      <c r="C232" s="3" t="s">
        <v>577</v>
      </c>
      <c r="D232" s="4" t="s">
        <v>578</v>
      </c>
      <c r="E232" s="5" t="n">
        <v>34</v>
      </c>
      <c r="F232" s="6" t="s">
        <v>495</v>
      </c>
      <c r="H232" s="7" t="n">
        <f aca="false">ROUND(E232*G232,2)</f>
        <v>0</v>
      </c>
      <c r="J232" s="7" t="n">
        <f aca="false">ROUND(E232*G232,2)</f>
        <v>0</v>
      </c>
      <c r="O232" s="6" t="n">
        <v>20</v>
      </c>
      <c r="P232" s="6" t="s">
        <v>579</v>
      </c>
      <c r="V232" s="9" t="s">
        <v>549</v>
      </c>
      <c r="X232" s="6" t="s">
        <v>580</v>
      </c>
      <c r="Y232" s="6" t="s">
        <v>577</v>
      </c>
      <c r="Z232" s="3" t="s">
        <v>436</v>
      </c>
      <c r="AA232" s="3" t="s">
        <v>235</v>
      </c>
      <c r="AB232" s="3" t="s">
        <v>308</v>
      </c>
    </row>
    <row r="233" customFormat="false" ht="10.2" hidden="false" customHeight="false" outlineLevel="0" collapsed="false">
      <c r="A233" s="1" t="n">
        <v>81</v>
      </c>
      <c r="B233" s="2" t="s">
        <v>545</v>
      </c>
      <c r="C233" s="3" t="s">
        <v>581</v>
      </c>
      <c r="D233" s="4" t="s">
        <v>582</v>
      </c>
      <c r="E233" s="5" t="n">
        <v>1</v>
      </c>
      <c r="F233" s="6" t="s">
        <v>304</v>
      </c>
      <c r="H233" s="7" t="n">
        <f aca="false">ROUND(E233*G233,2)</f>
        <v>0</v>
      </c>
      <c r="J233" s="7" t="n">
        <f aca="false">ROUND(E233*G233,2)</f>
        <v>0</v>
      </c>
      <c r="O233" s="6" t="n">
        <v>20</v>
      </c>
      <c r="P233" s="6" t="s">
        <v>583</v>
      </c>
      <c r="V233" s="9" t="s">
        <v>549</v>
      </c>
      <c r="X233" s="6" t="s">
        <v>584</v>
      </c>
      <c r="Y233" s="6" t="s">
        <v>581</v>
      </c>
      <c r="Z233" s="3" t="s">
        <v>436</v>
      </c>
      <c r="AA233" s="3" t="s">
        <v>235</v>
      </c>
      <c r="AB233" s="3" t="s">
        <v>308</v>
      </c>
    </row>
    <row r="234" customFormat="false" ht="10.2" hidden="false" customHeight="false" outlineLevel="0" collapsed="false">
      <c r="D234" s="47" t="s">
        <v>585</v>
      </c>
      <c r="E234" s="48" t="n">
        <f aca="false">J234</f>
        <v>0</v>
      </c>
      <c r="H234" s="48" t="n">
        <f aca="false">SUM(H219:H233)</f>
        <v>0</v>
      </c>
      <c r="I234" s="48" t="n">
        <f aca="false">SUM(I219:I233)</f>
        <v>0</v>
      </c>
      <c r="J234" s="48" t="n">
        <f aca="false">SUM(J219:J233)</f>
        <v>0</v>
      </c>
      <c r="L234" s="49" t="n">
        <f aca="false">SUM(L219:L233)</f>
        <v>0</v>
      </c>
      <c r="N234" s="50" t="n">
        <f aca="false">SUM(N219:N233)</f>
        <v>0</v>
      </c>
      <c r="W234" s="50" t="n">
        <f aca="false">SUM(W219:W233)</f>
        <v>0</v>
      </c>
    </row>
    <row r="236" customFormat="false" ht="10.2" hidden="false" customHeight="false" outlineLevel="0" collapsed="false">
      <c r="D236" s="47" t="s">
        <v>585</v>
      </c>
      <c r="E236" s="48" t="n">
        <f aca="false">J236</f>
        <v>0</v>
      </c>
      <c r="H236" s="48" t="n">
        <f aca="false">H234</f>
        <v>0</v>
      </c>
      <c r="I236" s="48" t="n">
        <f aca="false">I234</f>
        <v>0</v>
      </c>
      <c r="J236" s="48" t="n">
        <f aca="false">J234</f>
        <v>0</v>
      </c>
      <c r="L236" s="49" t="n">
        <f aca="false">L234</f>
        <v>0</v>
      </c>
      <c r="N236" s="50" t="n">
        <f aca="false">N234</f>
        <v>0</v>
      </c>
      <c r="W236" s="50" t="n">
        <f aca="false">W234</f>
        <v>0</v>
      </c>
    </row>
    <row r="238" customFormat="false" ht="10.2" hidden="false" customHeight="false" outlineLevel="0" collapsed="false">
      <c r="D238" s="51" t="s">
        <v>586</v>
      </c>
      <c r="E238" s="48" t="n">
        <f aca="false">J238</f>
        <v>0</v>
      </c>
      <c r="H238" s="48" t="n">
        <f aca="false">H189+H199+H218+H236</f>
        <v>0</v>
      </c>
      <c r="I238" s="48" t="n">
        <f aca="false">I189+I199+I218+I236</f>
        <v>0</v>
      </c>
      <c r="J238" s="48" t="n">
        <f aca="false">J189+J199+J218+J236</f>
        <v>0</v>
      </c>
      <c r="L238" s="49" t="n">
        <f aca="false">L189+L199+L218+L236</f>
        <v>0</v>
      </c>
      <c r="N238" s="50" t="n">
        <f aca="false">N189+N199+N218+N236</f>
        <v>1631.6434</v>
      </c>
      <c r="W238" s="50" t="n">
        <f aca="false">W189+W199+W218+W236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172222222222222" right="0.119444444444444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8Spracované v programe ODIS 2016&amp;C&amp;8Licencia: Ing. Dagmar Tóthová, Košice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ktor_Toth</cp:lastModifiedBy>
  <cp:lastPrinted>2016-05-29T20:28:11Z</cp:lastPrinted>
  <dcterms:modified xsi:type="dcterms:W3CDTF">2016-05-29T20:39:18Z</dcterms:modified>
  <cp:revision>0</cp:revision>
  <dc:subject/>
  <dc:title/>
</cp:coreProperties>
</file>